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一模成绩" sheetId="1" state="visible" r:id="rId2"/>
    <sheet name="一模成绩分析" sheetId="2" state="visible" r:id="rId3"/>
    <sheet name="一模成绩数据" sheetId="3" state="visible" r:id="rId4"/>
    <sheet name="名单" sheetId="4" state="visible" r:id="rId5"/>
  </sheets>
  <definedNames>
    <definedName function="false" hidden="false" localSheetId="0" name="_xlnm.Print_Titles" vbProcedure="false">一模成绩!$1:$3</definedName>
    <definedName function="false" hidden="false" name="三一模" vbProcedure="false">一模成绩!$B$3</definedName>
    <definedName function="false" hidden="false" name="三二械模" vbProcedure="false">#REF!</definedName>
    <definedName function="false" hidden="false" name="三二模" vbProcedure="false">#REF!</definedName>
    <definedName function="false" hidden="false" name="外语" vbProcedure="false">一模成绩数据!$H$4:$I$208</definedName>
    <definedName function="false" hidden="false" name="数学" vbProcedure="false">一模成绩数据!$F$4:$G$208</definedName>
    <definedName function="false" hidden="false" name="综合" vbProcedure="false">一模成绩数据!$J$4:$K$208</definedName>
    <definedName function="false" hidden="false" name="语文" vbProcedure="false">一模成绩数据!$D$4:$E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550">
  <si>
    <t xml:space="preserve">望江中学一模考试成绩表</t>
  </si>
  <si>
    <t xml:space="preserve">班级</t>
  </si>
  <si>
    <t xml:space="preserve">姓名</t>
  </si>
  <si>
    <t xml:space="preserve">语文</t>
  </si>
  <si>
    <t xml:space="preserve">名次</t>
  </si>
  <si>
    <t xml:space="preserve">数学</t>
  </si>
  <si>
    <t xml:space="preserve">外语</t>
  </si>
  <si>
    <t xml:space="preserve">综合</t>
  </si>
  <si>
    <t xml:space="preserve">总分</t>
  </si>
  <si>
    <t xml:space="preserve">班名次</t>
  </si>
  <si>
    <t xml:space="preserve">王博</t>
  </si>
  <si>
    <t xml:space="preserve">潘小龙</t>
  </si>
  <si>
    <t xml:space="preserve">袁锋</t>
  </si>
  <si>
    <t xml:space="preserve">宋　洁</t>
  </si>
  <si>
    <t xml:space="preserve">马春雷</t>
  </si>
  <si>
    <t xml:space="preserve">于明</t>
  </si>
  <si>
    <t xml:space="preserve">包诗杰</t>
  </si>
  <si>
    <t xml:space="preserve">陈守宁</t>
  </si>
  <si>
    <t xml:space="preserve">王鑫</t>
  </si>
  <si>
    <t xml:space="preserve">王小波</t>
  </si>
  <si>
    <t xml:space="preserve">于成群</t>
  </si>
  <si>
    <t xml:space="preserve">庞洋</t>
  </si>
  <si>
    <t xml:space="preserve">闫品</t>
  </si>
  <si>
    <t xml:space="preserve">张圆伟</t>
  </si>
  <si>
    <t xml:space="preserve">辛雨</t>
  </si>
  <si>
    <t xml:space="preserve">封广科</t>
  </si>
  <si>
    <t xml:space="preserve">邢彦海</t>
  </si>
  <si>
    <t xml:space="preserve">李少团</t>
  </si>
  <si>
    <t xml:space="preserve">汪荷</t>
  </si>
  <si>
    <t xml:space="preserve">杨晓芳</t>
  </si>
  <si>
    <t xml:space="preserve">吴长龙</t>
  </si>
  <si>
    <t xml:space="preserve">薛晓东</t>
  </si>
  <si>
    <t xml:space="preserve">石宝军</t>
  </si>
  <si>
    <t xml:space="preserve">胡杰</t>
  </si>
  <si>
    <t xml:space="preserve">崔晓洁</t>
  </si>
  <si>
    <t xml:space="preserve">贾伟</t>
  </si>
  <si>
    <t xml:space="preserve">李小龙</t>
  </si>
  <si>
    <t xml:space="preserve">李小涛</t>
  </si>
  <si>
    <t xml:space="preserve">范军华</t>
  </si>
  <si>
    <t xml:space="preserve">闫晓</t>
  </si>
  <si>
    <t xml:space="preserve">叶聃</t>
  </si>
  <si>
    <t xml:space="preserve">李俊</t>
  </si>
  <si>
    <t xml:space="preserve">江　蛟</t>
  </si>
  <si>
    <t xml:space="preserve">王宇</t>
  </si>
  <si>
    <t xml:space="preserve">刘　洋</t>
  </si>
  <si>
    <t xml:space="preserve">杨岍</t>
  </si>
  <si>
    <t xml:space="preserve">冯　娟</t>
  </si>
  <si>
    <t xml:space="preserve">封英</t>
  </si>
  <si>
    <t xml:space="preserve">郭辉</t>
  </si>
  <si>
    <t xml:space="preserve">桑玉</t>
  </si>
  <si>
    <t xml:space="preserve">王彬</t>
  </si>
  <si>
    <t xml:space="preserve">杨占芳</t>
  </si>
  <si>
    <t xml:space="preserve">李迎</t>
  </si>
  <si>
    <t xml:space="preserve">李东锋</t>
  </si>
  <si>
    <t xml:space="preserve">黄建钦</t>
  </si>
  <si>
    <t xml:space="preserve">王泳</t>
  </si>
  <si>
    <t xml:space="preserve">李玲</t>
  </si>
  <si>
    <t xml:space="preserve">陈峰</t>
  </si>
  <si>
    <t xml:space="preserve">魏均涛</t>
  </si>
  <si>
    <t xml:space="preserve">李元静</t>
  </si>
  <si>
    <t xml:space="preserve">罗星</t>
  </si>
  <si>
    <t xml:space="preserve">薛晓军</t>
  </si>
  <si>
    <t xml:space="preserve">于洋</t>
  </si>
  <si>
    <t xml:space="preserve">朱真真</t>
  </si>
  <si>
    <t xml:space="preserve">王宜定</t>
  </si>
  <si>
    <t xml:space="preserve">马占</t>
  </si>
  <si>
    <t xml:space="preserve">肖鹏</t>
  </si>
  <si>
    <t xml:space="preserve">王强</t>
  </si>
  <si>
    <t xml:space="preserve">乔　楠</t>
  </si>
  <si>
    <t xml:space="preserve">程静</t>
  </si>
  <si>
    <t xml:space="preserve">李英杰</t>
  </si>
  <si>
    <t xml:space="preserve">刘英军</t>
  </si>
  <si>
    <t xml:space="preserve">张荔敏</t>
  </si>
  <si>
    <t xml:space="preserve">王盼</t>
  </si>
  <si>
    <t xml:space="preserve">张爱转</t>
  </si>
  <si>
    <t xml:space="preserve">张俊丽</t>
  </si>
  <si>
    <t xml:space="preserve">岳伦</t>
  </si>
  <si>
    <t xml:space="preserve">庞　锋</t>
  </si>
  <si>
    <t xml:space="preserve">杜　斌</t>
  </si>
  <si>
    <t xml:space="preserve">于水宝</t>
  </si>
  <si>
    <t xml:space="preserve">袁俊岩</t>
  </si>
  <si>
    <t xml:space="preserve">王海涛</t>
  </si>
  <si>
    <t xml:space="preserve">刘　杰</t>
  </si>
  <si>
    <t xml:space="preserve">周鹏飞</t>
  </si>
  <si>
    <t xml:space="preserve">冯媛</t>
  </si>
  <si>
    <t xml:space="preserve">刘阳</t>
  </si>
  <si>
    <t xml:space="preserve">郭歌</t>
  </si>
  <si>
    <t xml:space="preserve">王令卿</t>
  </si>
  <si>
    <t xml:space="preserve">王权</t>
  </si>
  <si>
    <t xml:space="preserve">谢飞营</t>
  </si>
  <si>
    <t xml:space="preserve">华艳丽</t>
  </si>
  <si>
    <t xml:space="preserve">刘玉可</t>
  </si>
  <si>
    <t xml:space="preserve">李小炎</t>
  </si>
  <si>
    <t xml:space="preserve">刘瀑</t>
  </si>
  <si>
    <t xml:space="preserve">李培力</t>
  </si>
  <si>
    <t xml:space="preserve">刘鹏飞</t>
  </si>
  <si>
    <t xml:space="preserve">别永朝</t>
  </si>
  <si>
    <t xml:space="preserve">陈倩</t>
  </si>
  <si>
    <t xml:space="preserve">翟小平</t>
  </si>
  <si>
    <t xml:space="preserve">张金波</t>
  </si>
  <si>
    <t xml:space="preserve">张丁月</t>
  </si>
  <si>
    <t xml:space="preserve">李勇</t>
  </si>
  <si>
    <t xml:space="preserve">杨五臣</t>
  </si>
  <si>
    <t xml:space="preserve">杨小孟</t>
  </si>
  <si>
    <t xml:space="preserve">周莹 </t>
  </si>
  <si>
    <t xml:space="preserve">杨敉</t>
  </si>
  <si>
    <t xml:space="preserve">杜　博</t>
  </si>
  <si>
    <t xml:space="preserve">任德春</t>
  </si>
  <si>
    <t xml:space="preserve">史宇红</t>
  </si>
  <si>
    <t xml:space="preserve">贾书兵</t>
  </si>
  <si>
    <t xml:space="preserve">张文</t>
  </si>
  <si>
    <t xml:space="preserve">簿雪艳</t>
  </si>
  <si>
    <t xml:space="preserve">曹红印</t>
  </si>
  <si>
    <t xml:space="preserve">郭豪</t>
  </si>
  <si>
    <t xml:space="preserve">廉中华</t>
  </si>
  <si>
    <t xml:space="preserve">袁津学</t>
  </si>
  <si>
    <t xml:space="preserve">封宇</t>
  </si>
  <si>
    <t xml:space="preserve">尹春艳</t>
  </si>
  <si>
    <t xml:space="preserve">程倩</t>
  </si>
  <si>
    <t xml:space="preserve">张晓</t>
  </si>
  <si>
    <t xml:space="preserve">杨浩</t>
  </si>
  <si>
    <t xml:space="preserve">张居明</t>
  </si>
  <si>
    <t xml:space="preserve">王中义</t>
  </si>
  <si>
    <t xml:space="preserve">吕玉林</t>
  </si>
  <si>
    <t xml:space="preserve">张珂</t>
  </si>
  <si>
    <t xml:space="preserve">袁苗</t>
  </si>
  <si>
    <t xml:space="preserve">李红</t>
  </si>
  <si>
    <t xml:space="preserve">王力</t>
  </si>
  <si>
    <t xml:space="preserve">王小东</t>
  </si>
  <si>
    <t xml:space="preserve">张钦河</t>
  </si>
  <si>
    <t xml:space="preserve">陈娟</t>
  </si>
  <si>
    <t xml:space="preserve">张帅</t>
  </si>
  <si>
    <t xml:space="preserve">闫涵</t>
  </si>
  <si>
    <t xml:space="preserve">于进</t>
  </si>
  <si>
    <t xml:space="preserve">李小慧</t>
  </si>
  <si>
    <t xml:space="preserve">王波</t>
  </si>
  <si>
    <t xml:space="preserve">张红涛</t>
  </si>
  <si>
    <t xml:space="preserve">符琰</t>
  </si>
  <si>
    <t xml:space="preserve">张杰</t>
  </si>
  <si>
    <t xml:space="preserve">李小普</t>
  </si>
  <si>
    <t xml:space="preserve">刘新萍</t>
  </si>
  <si>
    <t xml:space="preserve">姚燕</t>
  </si>
  <si>
    <t xml:space="preserve">张毅</t>
  </si>
  <si>
    <t xml:space="preserve">王涛</t>
  </si>
  <si>
    <t xml:space="preserve">李旭芝</t>
  </si>
  <si>
    <t xml:space="preserve">杨瑜</t>
  </si>
  <si>
    <t xml:space="preserve">王延平</t>
  </si>
  <si>
    <t xml:space="preserve">马飞</t>
  </si>
  <si>
    <t xml:space="preserve">王高云</t>
  </si>
  <si>
    <t xml:space="preserve">靳良刚</t>
  </si>
  <si>
    <t xml:space="preserve">黄伍柱</t>
  </si>
  <si>
    <t xml:space="preserve">饶明波</t>
  </si>
  <si>
    <t xml:space="preserve">赵旭</t>
  </si>
  <si>
    <t xml:space="preserve">薛艳生</t>
  </si>
  <si>
    <t xml:space="preserve">王燕</t>
  </si>
  <si>
    <t xml:space="preserve">杜海良</t>
  </si>
  <si>
    <t xml:space="preserve">李少甫</t>
  </si>
  <si>
    <t xml:space="preserve">申林</t>
  </si>
  <si>
    <t xml:space="preserve">张轲</t>
  </si>
  <si>
    <t xml:space="preserve">周建红</t>
  </si>
  <si>
    <t xml:space="preserve">张蕾</t>
  </si>
  <si>
    <t xml:space="preserve">李轲</t>
  </si>
  <si>
    <t xml:space="preserve">张志青</t>
  </si>
  <si>
    <t xml:space="preserve">杨林青</t>
  </si>
  <si>
    <t xml:space="preserve">王学</t>
  </si>
  <si>
    <t xml:space="preserve">李飞</t>
  </si>
  <si>
    <t xml:space="preserve">乔梁</t>
  </si>
  <si>
    <t xml:space="preserve">王晓</t>
  </si>
  <si>
    <t xml:space="preserve">万志东</t>
  </si>
  <si>
    <t xml:space="preserve">申士金</t>
  </si>
  <si>
    <t xml:space="preserve">王信</t>
  </si>
  <si>
    <t xml:space="preserve">李江华</t>
  </si>
  <si>
    <t xml:space="preserve">杜新房</t>
  </si>
  <si>
    <t xml:space="preserve">刘晓奇</t>
  </si>
  <si>
    <t xml:space="preserve">彭芳</t>
  </si>
  <si>
    <t xml:space="preserve">王震</t>
  </si>
  <si>
    <t xml:space="preserve">张建红</t>
  </si>
  <si>
    <t xml:space="preserve">庞磊</t>
  </si>
  <si>
    <t xml:space="preserve">张艳</t>
  </si>
  <si>
    <t xml:space="preserve">李明</t>
  </si>
  <si>
    <t xml:space="preserve">薛瑜</t>
  </si>
  <si>
    <t xml:space="preserve">石文伟</t>
  </si>
  <si>
    <t xml:space="preserve">杨丛舞</t>
  </si>
  <si>
    <t xml:space="preserve">程亚平</t>
  </si>
  <si>
    <t xml:space="preserve">王虹元</t>
  </si>
  <si>
    <t xml:space="preserve">张合普</t>
  </si>
  <si>
    <t xml:space="preserve">王荣</t>
  </si>
  <si>
    <t xml:space="preserve">王飞</t>
  </si>
  <si>
    <t xml:space="preserve">潘建波</t>
  </si>
  <si>
    <t xml:space="preserve">冯桂宝</t>
  </si>
  <si>
    <t xml:space="preserve">郭子英</t>
  </si>
  <si>
    <t xml:space="preserve">李新旺</t>
  </si>
  <si>
    <t xml:space="preserve">李剑桥</t>
  </si>
  <si>
    <t xml:space="preserve">符晓</t>
  </si>
  <si>
    <t xml:space="preserve">李清海</t>
  </si>
  <si>
    <t xml:space="preserve">尚士忠</t>
  </si>
  <si>
    <t xml:space="preserve">王晶</t>
  </si>
  <si>
    <t xml:space="preserve">杨航</t>
  </si>
  <si>
    <t xml:space="preserve">杜生</t>
  </si>
  <si>
    <t xml:space="preserve">别云贵</t>
  </si>
  <si>
    <t xml:space="preserve">张帆</t>
  </si>
  <si>
    <t xml:space="preserve">闻红红</t>
  </si>
  <si>
    <t xml:space="preserve">白建武</t>
  </si>
  <si>
    <t xml:space="preserve">宋磊</t>
  </si>
  <si>
    <t xml:space="preserve">薛毅</t>
  </si>
  <si>
    <t xml:space="preserve">张倩</t>
  </si>
  <si>
    <t xml:space="preserve">邹苗</t>
  </si>
  <si>
    <t xml:space="preserve">郝栋昌</t>
  </si>
  <si>
    <t xml:space="preserve">董建录</t>
  </si>
  <si>
    <t xml:space="preserve">王平</t>
  </si>
  <si>
    <t xml:space="preserve">唐鸣蕾</t>
  </si>
  <si>
    <t xml:space="preserve">王坤</t>
  </si>
  <si>
    <t xml:space="preserve">吕新波</t>
  </si>
  <si>
    <t xml:space="preserve">平均分</t>
  </si>
  <si>
    <t xml:space="preserve">成绩分布</t>
  </si>
  <si>
    <t xml:space="preserve">人数</t>
  </si>
  <si>
    <r>
      <rPr>
        <sz val="11"/>
        <rFont val="Times New Roman"/>
        <family val="1"/>
      </rPr>
      <t xml:space="preserve">400</t>
    </r>
    <r>
      <rPr>
        <sz val="11"/>
        <rFont val="Noto Sans"/>
        <family val="2"/>
      </rPr>
      <t xml:space="preserve">分以上</t>
    </r>
  </si>
  <si>
    <t xml:space="preserve">最高分</t>
  </si>
  <si>
    <r>
      <rPr>
        <sz val="11"/>
        <rFont val="Times New Roman"/>
        <family val="1"/>
      </rPr>
      <t xml:space="preserve">390-400</t>
    </r>
    <r>
      <rPr>
        <sz val="11"/>
        <rFont val="Noto Sans"/>
        <family val="2"/>
      </rPr>
      <t xml:space="preserve">分</t>
    </r>
  </si>
  <si>
    <t xml:space="preserve">参考人数</t>
  </si>
  <si>
    <r>
      <rPr>
        <sz val="11"/>
        <rFont val="Times New Roman"/>
        <family val="1"/>
      </rPr>
      <t xml:space="preserve">380-390</t>
    </r>
    <r>
      <rPr>
        <sz val="11"/>
        <rFont val="Noto Sans"/>
        <family val="2"/>
      </rPr>
      <t xml:space="preserve">分</t>
    </r>
  </si>
  <si>
    <r>
      <rPr>
        <sz val="11"/>
        <rFont val="Times New Roman"/>
        <family val="1"/>
      </rPr>
      <t xml:space="preserve">370-380</t>
    </r>
    <r>
      <rPr>
        <sz val="11"/>
        <rFont val="Noto Sans"/>
        <family val="2"/>
      </rPr>
      <t xml:space="preserve">分</t>
    </r>
  </si>
  <si>
    <r>
      <rPr>
        <sz val="11"/>
        <rFont val="Times New Roman"/>
        <family val="1"/>
      </rPr>
      <t xml:space="preserve">360-370</t>
    </r>
    <r>
      <rPr>
        <sz val="11"/>
        <rFont val="Noto Sans"/>
        <family val="2"/>
      </rPr>
      <t xml:space="preserve">分</t>
    </r>
  </si>
  <si>
    <r>
      <rPr>
        <sz val="11"/>
        <rFont val="Times New Roman"/>
        <family val="1"/>
      </rPr>
      <t xml:space="preserve">350-360</t>
    </r>
    <r>
      <rPr>
        <sz val="11"/>
        <rFont val="Noto Sans"/>
        <family val="2"/>
      </rPr>
      <t xml:space="preserve">分</t>
    </r>
  </si>
  <si>
    <r>
      <rPr>
        <sz val="11"/>
        <rFont val="Times New Roman"/>
        <family val="1"/>
      </rPr>
      <t xml:space="preserve">340-350</t>
    </r>
    <r>
      <rPr>
        <sz val="11"/>
        <rFont val="Noto Sans"/>
        <family val="2"/>
      </rPr>
      <t xml:space="preserve">分</t>
    </r>
  </si>
  <si>
    <r>
      <rPr>
        <sz val="11"/>
        <rFont val="Times New Roman"/>
        <family val="1"/>
      </rPr>
      <t xml:space="preserve">330-340</t>
    </r>
    <r>
      <rPr>
        <sz val="11"/>
        <rFont val="Noto Sans"/>
        <family val="2"/>
      </rPr>
      <t xml:space="preserve">分</t>
    </r>
  </si>
  <si>
    <r>
      <rPr>
        <sz val="11"/>
        <rFont val="Times New Roman"/>
        <family val="1"/>
      </rPr>
      <t xml:space="preserve">320-330</t>
    </r>
    <r>
      <rPr>
        <sz val="11"/>
        <rFont val="Noto Sans"/>
        <family val="2"/>
      </rPr>
      <t xml:space="preserve">分</t>
    </r>
  </si>
  <si>
    <r>
      <rPr>
        <sz val="11"/>
        <rFont val="Times New Roman"/>
        <family val="1"/>
      </rPr>
      <t xml:space="preserve">310-320</t>
    </r>
    <r>
      <rPr>
        <sz val="11"/>
        <rFont val="Noto Sans"/>
        <family val="2"/>
      </rPr>
      <t xml:space="preserve">分</t>
    </r>
  </si>
  <si>
    <r>
      <rPr>
        <sz val="11"/>
        <rFont val="Times New Roman"/>
        <family val="1"/>
      </rPr>
      <t xml:space="preserve">300-310</t>
    </r>
    <r>
      <rPr>
        <sz val="11"/>
        <rFont val="Noto Sans"/>
        <family val="2"/>
      </rPr>
      <t xml:space="preserve">分</t>
    </r>
  </si>
  <si>
    <r>
      <rPr>
        <sz val="11"/>
        <rFont val="Times New Roman"/>
        <family val="1"/>
      </rPr>
      <t xml:space="preserve">300</t>
    </r>
    <r>
      <rPr>
        <sz val="11"/>
        <rFont val="Noto Sans"/>
        <family val="2"/>
      </rPr>
      <t xml:space="preserve">分以下</t>
    </r>
  </si>
  <si>
    <t xml:space="preserve">卡</t>
  </si>
  <si>
    <t xml:space="preserve">卷</t>
  </si>
  <si>
    <t xml:space="preserve">001</t>
  </si>
  <si>
    <t xml:space="preserve">057</t>
  </si>
  <si>
    <t xml:space="preserve">李学梅</t>
  </si>
  <si>
    <t xml:space="preserve">李恩</t>
  </si>
  <si>
    <t xml:space="preserve">金玉波</t>
  </si>
  <si>
    <t xml:space="preserve">陈旺</t>
  </si>
  <si>
    <t xml:space="preserve">002</t>
  </si>
  <si>
    <t xml:space="preserve">058</t>
  </si>
  <si>
    <t xml:space="preserve">梁同</t>
  </si>
  <si>
    <t xml:space="preserve">李通</t>
  </si>
  <si>
    <t xml:space="preserve">邱闯</t>
  </si>
  <si>
    <t xml:space="preserve">李淼</t>
  </si>
  <si>
    <t xml:space="preserve">003</t>
  </si>
  <si>
    <t xml:space="preserve">059</t>
  </si>
  <si>
    <t xml:space="preserve">秦少莹</t>
  </si>
  <si>
    <t xml:space="preserve">王海燕</t>
  </si>
  <si>
    <t xml:space="preserve">王冉</t>
  </si>
  <si>
    <t xml:space="preserve">谢建丽</t>
  </si>
  <si>
    <t xml:space="preserve">004</t>
  </si>
  <si>
    <t xml:space="preserve">060</t>
  </si>
  <si>
    <t xml:space="preserve">李向阳</t>
  </si>
  <si>
    <t xml:space="preserve">冯小东</t>
  </si>
  <si>
    <t xml:space="preserve">樊林鑫</t>
  </si>
  <si>
    <t xml:space="preserve">靳红磊</t>
  </si>
  <si>
    <t xml:space="preserve">005</t>
  </si>
  <si>
    <t xml:space="preserve">061</t>
  </si>
  <si>
    <t xml:space="preserve">辛建博</t>
  </si>
  <si>
    <t xml:space="preserve">马艳锋</t>
  </si>
  <si>
    <t xml:space="preserve">乔灵龙</t>
  </si>
  <si>
    <t xml:space="preserve">杨武涛</t>
  </si>
  <si>
    <t xml:space="preserve">006</t>
  </si>
  <si>
    <t xml:space="preserve">062</t>
  </si>
  <si>
    <t xml:space="preserve">乔延安</t>
  </si>
  <si>
    <t xml:space="preserve">程蕊</t>
  </si>
  <si>
    <t xml:space="preserve">吕柯阳</t>
  </si>
  <si>
    <t xml:space="preserve">张莹</t>
  </si>
  <si>
    <t xml:space="preserve">007</t>
  </si>
  <si>
    <t xml:space="preserve">063</t>
  </si>
  <si>
    <t xml:space="preserve">李宣刚</t>
  </si>
  <si>
    <t xml:space="preserve">黄成运</t>
  </si>
  <si>
    <t xml:space="preserve">李博</t>
  </si>
  <si>
    <t xml:space="preserve">肖华</t>
  </si>
  <si>
    <t xml:space="preserve">008</t>
  </si>
  <si>
    <t xml:space="preserve">064</t>
  </si>
  <si>
    <t xml:space="preserve">李红凡</t>
  </si>
  <si>
    <t xml:space="preserve">彭　雷</t>
  </si>
  <si>
    <t xml:space="preserve">王军</t>
  </si>
  <si>
    <t xml:space="preserve">张雪刚</t>
  </si>
  <si>
    <t xml:space="preserve">009</t>
  </si>
  <si>
    <t xml:space="preserve">065</t>
  </si>
  <si>
    <t xml:space="preserve">王忠焕</t>
  </si>
  <si>
    <t xml:space="preserve">张云鹏</t>
  </si>
  <si>
    <t xml:space="preserve">王莹</t>
  </si>
  <si>
    <t xml:space="preserve">高龙</t>
  </si>
  <si>
    <t xml:space="preserve">010</t>
  </si>
  <si>
    <t xml:space="preserve">066</t>
  </si>
  <si>
    <t xml:space="preserve">赵国锋</t>
  </si>
  <si>
    <t xml:space="preserve">王明飞</t>
  </si>
  <si>
    <t xml:space="preserve">郭阳</t>
  </si>
  <si>
    <t xml:space="preserve">李真玲</t>
  </si>
  <si>
    <t xml:space="preserve">011</t>
  </si>
  <si>
    <t xml:space="preserve">067</t>
  </si>
  <si>
    <t xml:space="preserve">何小虎</t>
  </si>
  <si>
    <t xml:space="preserve">宋普亚</t>
  </si>
  <si>
    <t xml:space="preserve">秦星</t>
  </si>
  <si>
    <t xml:space="preserve">张猛</t>
  </si>
  <si>
    <t xml:space="preserve">012</t>
  </si>
  <si>
    <t xml:space="preserve">068</t>
  </si>
  <si>
    <t xml:space="preserve">谢静</t>
  </si>
  <si>
    <t xml:space="preserve">封延抗</t>
  </si>
  <si>
    <t xml:space="preserve">王春黎</t>
  </si>
  <si>
    <t xml:space="preserve">杨绿成</t>
  </si>
  <si>
    <t xml:space="preserve">013</t>
  </si>
  <si>
    <t xml:space="preserve">069</t>
  </si>
  <si>
    <t xml:space="preserve">任岩</t>
  </si>
  <si>
    <t xml:space="preserve">马海</t>
  </si>
  <si>
    <t xml:space="preserve">袁珂</t>
  </si>
  <si>
    <t xml:space="preserve">谢兵</t>
  </si>
  <si>
    <t xml:space="preserve">李远征</t>
  </si>
  <si>
    <t xml:space="preserve">014</t>
  </si>
  <si>
    <t xml:space="preserve">070</t>
  </si>
  <si>
    <t xml:space="preserve">贾海盼</t>
  </si>
  <si>
    <t xml:space="preserve">王会</t>
  </si>
  <si>
    <t xml:space="preserve">杜书强</t>
  </si>
  <si>
    <t xml:space="preserve">王大鹏</t>
  </si>
  <si>
    <t xml:space="preserve">015</t>
  </si>
  <si>
    <t xml:space="preserve">071</t>
  </si>
  <si>
    <t xml:space="preserve">曹艳旭</t>
  </si>
  <si>
    <t xml:space="preserve">李庆</t>
  </si>
  <si>
    <t xml:space="preserve">沈阳</t>
  </si>
  <si>
    <t xml:space="preserve">别彦乐</t>
  </si>
  <si>
    <t xml:space="preserve">016</t>
  </si>
  <si>
    <t xml:space="preserve">072</t>
  </si>
  <si>
    <t xml:space="preserve">崔帆</t>
  </si>
  <si>
    <t xml:space="preserve">朱海波</t>
  </si>
  <si>
    <t xml:space="preserve">胡彬</t>
  </si>
  <si>
    <t xml:space="preserve">黄勇</t>
  </si>
  <si>
    <t xml:space="preserve">017</t>
  </si>
  <si>
    <t xml:space="preserve">073</t>
  </si>
  <si>
    <t xml:space="preserve">李红克</t>
  </si>
  <si>
    <t xml:space="preserve">李双华</t>
  </si>
  <si>
    <t xml:space="preserve">梁晶晶</t>
  </si>
  <si>
    <t xml:space="preserve">李富山</t>
  </si>
  <si>
    <t xml:space="preserve">018</t>
  </si>
  <si>
    <t xml:space="preserve">074</t>
  </si>
  <si>
    <t xml:space="preserve">谢阳</t>
  </si>
  <si>
    <t xml:space="preserve">庞维静</t>
  </si>
  <si>
    <t xml:space="preserve">贾至珂</t>
  </si>
  <si>
    <t xml:space="preserve">周闯</t>
  </si>
  <si>
    <t xml:space="preserve">019</t>
  </si>
  <si>
    <t xml:space="preserve">075</t>
  </si>
  <si>
    <t xml:space="preserve">马小川</t>
  </si>
  <si>
    <t xml:space="preserve">卫中雷</t>
  </si>
  <si>
    <t xml:space="preserve">王玉莹</t>
  </si>
  <si>
    <t xml:space="preserve">别豪瀚</t>
  </si>
  <si>
    <t xml:space="preserve">020</t>
  </si>
  <si>
    <t xml:space="preserve">076</t>
  </si>
  <si>
    <t xml:space="preserve">杨静</t>
  </si>
  <si>
    <t xml:space="preserve">胡道锋</t>
  </si>
  <si>
    <t xml:space="preserve">符子康</t>
  </si>
  <si>
    <t xml:space="preserve">吴艳</t>
  </si>
  <si>
    <t xml:space="preserve">021</t>
  </si>
  <si>
    <t xml:space="preserve">077</t>
  </si>
  <si>
    <t xml:space="preserve">方　勇</t>
  </si>
  <si>
    <t xml:space="preserve">宋银柱</t>
  </si>
  <si>
    <t xml:space="preserve">张刚</t>
  </si>
  <si>
    <t xml:space="preserve">党照毅</t>
  </si>
  <si>
    <t xml:space="preserve">022</t>
  </si>
  <si>
    <t xml:space="preserve">078</t>
  </si>
  <si>
    <t xml:space="preserve">王雷</t>
  </si>
  <si>
    <t xml:space="preserve">王欢</t>
  </si>
  <si>
    <t xml:space="preserve">贾艺丹</t>
  </si>
  <si>
    <t xml:space="preserve">吕小欢</t>
  </si>
  <si>
    <t xml:space="preserve">023</t>
  </si>
  <si>
    <t xml:space="preserve">079</t>
  </si>
  <si>
    <t xml:space="preserve">张浏</t>
  </si>
  <si>
    <t xml:space="preserve">孟涛</t>
  </si>
  <si>
    <t xml:space="preserve">李强</t>
  </si>
  <si>
    <t xml:space="preserve">江文</t>
  </si>
  <si>
    <t xml:space="preserve">024</t>
  </si>
  <si>
    <t xml:space="preserve">080</t>
  </si>
  <si>
    <t xml:space="preserve">宋琼</t>
  </si>
  <si>
    <t xml:space="preserve">张海兵</t>
  </si>
  <si>
    <t xml:space="preserve">王芳</t>
  </si>
  <si>
    <t xml:space="preserve">马欢</t>
  </si>
  <si>
    <t xml:space="preserve">025</t>
  </si>
  <si>
    <t xml:space="preserve">081</t>
  </si>
  <si>
    <t xml:space="preserve">张福</t>
  </si>
  <si>
    <t xml:space="preserve">董娜</t>
  </si>
  <si>
    <t xml:space="preserve">薛会明</t>
  </si>
  <si>
    <t xml:space="preserve">周广瑞</t>
  </si>
  <si>
    <t xml:space="preserve">026</t>
  </si>
  <si>
    <t xml:space="preserve">082</t>
  </si>
  <si>
    <t xml:space="preserve">叶果</t>
  </si>
  <si>
    <t xml:space="preserve">杜宝来</t>
  </si>
  <si>
    <t xml:space="preserve">金宝旺</t>
  </si>
  <si>
    <t xml:space="preserve">梅栓</t>
  </si>
  <si>
    <t xml:space="preserve">027</t>
  </si>
  <si>
    <t xml:space="preserve">083</t>
  </si>
  <si>
    <t xml:space="preserve">沈艳 辉 </t>
  </si>
  <si>
    <t xml:space="preserve">张营</t>
  </si>
  <si>
    <t xml:space="preserve">赵娟</t>
  </si>
  <si>
    <t xml:space="preserve">吕春雨</t>
  </si>
  <si>
    <t xml:space="preserve">028</t>
  </si>
  <si>
    <t xml:space="preserve">084</t>
  </si>
  <si>
    <t xml:space="preserve">赵玉</t>
  </si>
  <si>
    <t xml:space="preserve">张磊</t>
  </si>
  <si>
    <t xml:space="preserve">袁航</t>
  </si>
  <si>
    <t xml:space="preserve">符小忠</t>
  </si>
  <si>
    <t xml:space="preserve">029</t>
  </si>
  <si>
    <t xml:space="preserve">085</t>
  </si>
  <si>
    <t xml:space="preserve">岳鹏</t>
  </si>
  <si>
    <t xml:space="preserve">朱志锋</t>
  </si>
  <si>
    <t xml:space="preserve">郭建</t>
  </si>
  <si>
    <t xml:space="preserve">王安胜</t>
  </si>
  <si>
    <t xml:space="preserve">袁海龙</t>
  </si>
  <si>
    <t xml:space="preserve">030</t>
  </si>
  <si>
    <t xml:space="preserve">086</t>
  </si>
  <si>
    <t xml:space="preserve">符小欢</t>
  </si>
  <si>
    <t xml:space="preserve">赵玉涛</t>
  </si>
  <si>
    <t xml:space="preserve">别振宇</t>
  </si>
  <si>
    <t xml:space="preserve">冯潜</t>
  </si>
  <si>
    <t xml:space="preserve">031</t>
  </si>
  <si>
    <t xml:space="preserve">087</t>
  </si>
  <si>
    <t xml:space="preserve">任立彬</t>
  </si>
  <si>
    <t xml:space="preserve">杨成砖</t>
  </si>
  <si>
    <t xml:space="preserve">李洪珍</t>
  </si>
  <si>
    <t xml:space="preserve">杜鑫磊</t>
  </si>
  <si>
    <t xml:space="preserve">032</t>
  </si>
  <si>
    <t xml:space="preserve">088</t>
  </si>
  <si>
    <t xml:space="preserve">满琳琳</t>
  </si>
  <si>
    <t xml:space="preserve">年巧玉</t>
  </si>
  <si>
    <t xml:space="preserve">王媛</t>
  </si>
  <si>
    <t xml:space="preserve">吴艳飞</t>
  </si>
  <si>
    <t xml:space="preserve">033</t>
  </si>
  <si>
    <t xml:space="preserve">089</t>
  </si>
  <si>
    <t xml:space="preserve">宋会召</t>
  </si>
  <si>
    <t xml:space="preserve">赵朝伟</t>
  </si>
  <si>
    <t xml:space="preserve">胡旭锋</t>
  </si>
  <si>
    <t xml:space="preserve"> 任丽</t>
  </si>
  <si>
    <t xml:space="preserve">034</t>
  </si>
  <si>
    <t xml:space="preserve">090</t>
  </si>
  <si>
    <t xml:space="preserve">曹毅</t>
  </si>
  <si>
    <t xml:space="preserve">郝乐</t>
  </si>
  <si>
    <t xml:space="preserve">别红晓</t>
  </si>
  <si>
    <t xml:space="preserve">汪宏洋</t>
  </si>
  <si>
    <t xml:space="preserve">035</t>
  </si>
  <si>
    <t xml:space="preserve">091</t>
  </si>
  <si>
    <t xml:space="preserve">王岩</t>
  </si>
  <si>
    <t xml:space="preserve">杨祖兵</t>
  </si>
  <si>
    <t xml:space="preserve">张建昭</t>
  </si>
  <si>
    <t xml:space="preserve">杨俊鹏</t>
  </si>
  <si>
    <t xml:space="preserve">任航</t>
  </si>
  <si>
    <t xml:space="preserve">036</t>
  </si>
  <si>
    <t xml:space="preserve">092</t>
  </si>
  <si>
    <t xml:space="preserve">马剑</t>
  </si>
  <si>
    <t xml:space="preserve">薛艳忠</t>
  </si>
  <si>
    <t xml:space="preserve">刘丹</t>
  </si>
  <si>
    <t xml:space="preserve">谢智慧</t>
  </si>
  <si>
    <t xml:space="preserve">037</t>
  </si>
  <si>
    <t xml:space="preserve">093</t>
  </si>
  <si>
    <t xml:space="preserve">任丹</t>
  </si>
  <si>
    <t xml:space="preserve">靳智佩</t>
  </si>
  <si>
    <t xml:space="preserve">马琦</t>
  </si>
  <si>
    <t xml:space="preserve">潘业浩</t>
  </si>
  <si>
    <t xml:space="preserve">038</t>
  </si>
  <si>
    <t xml:space="preserve">094</t>
  </si>
  <si>
    <t xml:space="preserve">杨培</t>
  </si>
  <si>
    <t xml:space="preserve">王英武</t>
  </si>
  <si>
    <t xml:space="preserve">张黎静</t>
  </si>
  <si>
    <t xml:space="preserve">王中恕</t>
  </si>
  <si>
    <t xml:space="preserve">于红</t>
  </si>
  <si>
    <t xml:space="preserve">039</t>
  </si>
  <si>
    <t xml:space="preserve">095</t>
  </si>
  <si>
    <t xml:space="preserve">江婧</t>
  </si>
  <si>
    <t xml:space="preserve">杨晨</t>
  </si>
  <si>
    <t xml:space="preserve">于尧</t>
  </si>
  <si>
    <t xml:space="preserve">张书成</t>
  </si>
  <si>
    <t xml:space="preserve">040</t>
  </si>
  <si>
    <t xml:space="preserve">096</t>
  </si>
  <si>
    <t xml:space="preserve">应泽宇</t>
  </si>
  <si>
    <t xml:space="preserve">程媛</t>
  </si>
  <si>
    <t xml:space="preserve">符一帆</t>
  </si>
  <si>
    <t xml:space="preserve">杨秉刚</t>
  </si>
  <si>
    <t xml:space="preserve">史镭</t>
  </si>
  <si>
    <t xml:space="preserve">041</t>
  </si>
  <si>
    <t xml:space="preserve">097</t>
  </si>
  <si>
    <t xml:space="preserve">饶磐</t>
  </si>
  <si>
    <t xml:space="preserve">李喜昂</t>
  </si>
  <si>
    <t xml:space="preserve">李岩</t>
  </si>
  <si>
    <t xml:space="preserve">石豪书</t>
  </si>
  <si>
    <t xml:space="preserve">042</t>
  </si>
  <si>
    <t xml:space="preserve">098</t>
  </si>
  <si>
    <t xml:space="preserve">王少范</t>
  </si>
  <si>
    <t xml:space="preserve">李新江</t>
  </si>
  <si>
    <t xml:space="preserve">乔伟</t>
  </si>
  <si>
    <t xml:space="preserve">贾旭</t>
  </si>
  <si>
    <t xml:space="preserve">043</t>
  </si>
  <si>
    <t xml:space="preserve">099</t>
  </si>
  <si>
    <t xml:space="preserve">符铁旦</t>
  </si>
  <si>
    <t xml:space="preserve">陈兵</t>
  </si>
  <si>
    <t xml:space="preserve">度建高</t>
  </si>
  <si>
    <t xml:space="preserve">赵东方</t>
  </si>
  <si>
    <t xml:space="preserve">044</t>
  </si>
  <si>
    <t xml:space="preserve">100</t>
  </si>
  <si>
    <t xml:space="preserve">田霖</t>
  </si>
  <si>
    <t xml:space="preserve">刘晓丽</t>
  </si>
  <si>
    <t xml:space="preserve">贾志晓</t>
  </si>
  <si>
    <t xml:space="preserve">杨锋</t>
  </si>
  <si>
    <t xml:space="preserve">045</t>
  </si>
  <si>
    <t xml:space="preserve">101</t>
  </si>
  <si>
    <t xml:space="preserve">梁静</t>
  </si>
  <si>
    <t xml:space="preserve">王家龙</t>
  </si>
  <si>
    <t xml:space="preserve">王双梅</t>
  </si>
  <si>
    <t xml:space="preserve">李彦</t>
  </si>
  <si>
    <t xml:space="preserve">046</t>
  </si>
  <si>
    <t xml:space="preserve">102</t>
  </si>
  <si>
    <t xml:space="preserve">庞楠</t>
  </si>
  <si>
    <t xml:space="preserve">孙蔚</t>
  </si>
  <si>
    <t xml:space="preserve">时玉丹</t>
  </si>
  <si>
    <t xml:space="preserve">张武</t>
  </si>
  <si>
    <t xml:space="preserve">047</t>
  </si>
  <si>
    <t xml:space="preserve">103</t>
  </si>
  <si>
    <t xml:space="preserve"> 沈浩</t>
  </si>
  <si>
    <t xml:space="preserve">于桃</t>
  </si>
  <si>
    <t xml:space="preserve">刘锋</t>
  </si>
  <si>
    <t xml:space="preserve">陈浩</t>
  </si>
  <si>
    <t xml:space="preserve">048</t>
  </si>
  <si>
    <t xml:space="preserve">104</t>
  </si>
  <si>
    <t xml:space="preserve">唐唯寤</t>
  </si>
  <si>
    <t xml:space="preserve">贾光辉</t>
  </si>
  <si>
    <t xml:space="preserve">李喜印</t>
  </si>
  <si>
    <t xml:space="preserve">049</t>
  </si>
  <si>
    <t xml:space="preserve">105</t>
  </si>
  <si>
    <t xml:space="preserve">张合明</t>
  </si>
  <si>
    <t xml:space="preserve">刘昂</t>
  </si>
  <si>
    <t xml:space="preserve">申艳柳</t>
  </si>
  <si>
    <t xml:space="preserve">张志璞</t>
  </si>
  <si>
    <t xml:space="preserve">050</t>
  </si>
  <si>
    <t xml:space="preserve">106</t>
  </si>
  <si>
    <t xml:space="preserve">毕广洋</t>
  </si>
  <si>
    <t xml:space="preserve">051</t>
  </si>
  <si>
    <t xml:space="preserve">徐飞</t>
  </si>
  <si>
    <t xml:space="preserve">107</t>
  </si>
  <si>
    <t xml:space="preserve">李旭</t>
  </si>
  <si>
    <t xml:space="preserve">周起源</t>
  </si>
  <si>
    <t xml:space="preserve">052</t>
  </si>
  <si>
    <t xml:space="preserve">108</t>
  </si>
  <si>
    <t xml:space="preserve">杜青奎</t>
  </si>
  <si>
    <t xml:space="preserve">053</t>
  </si>
  <si>
    <t xml:space="preserve">109</t>
  </si>
  <si>
    <t xml:space="preserve">054</t>
  </si>
  <si>
    <t xml:space="preserve">110</t>
  </si>
  <si>
    <t xml:space="preserve">055</t>
  </si>
  <si>
    <t xml:space="preserve">111</t>
  </si>
  <si>
    <t xml:space="preserve">056</t>
  </si>
  <si>
    <t xml:space="preserve">112</t>
  </si>
  <si>
    <r>
      <rPr>
        <sz val="12"/>
        <color rgb="FF000000"/>
        <rFont val="Times New Roman"/>
        <family val="1"/>
      </rPr>
      <t xml:space="preserve">1-51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Times New Roman"/>
        <family val="1"/>
      </rPr>
      <t xml:space="preserve">991</t>
    </r>
    <r>
      <rPr>
        <sz val="12"/>
        <color rgb="FF000000"/>
        <rFont val="Noto Sans"/>
        <family val="2"/>
      </rPr>
      <t xml:space="preserve">班，</t>
    </r>
    <r>
      <rPr>
        <sz val="12"/>
        <color rgb="FF000000"/>
        <rFont val="Times New Roman"/>
        <family val="1"/>
      </rPr>
      <t xml:space="preserve">52-102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Times New Roman"/>
        <family val="1"/>
      </rPr>
      <t xml:space="preserve">992</t>
    </r>
    <r>
      <rPr>
        <sz val="12"/>
        <color rgb="FF000000"/>
        <rFont val="Noto Sans"/>
        <family val="2"/>
      </rPr>
      <t xml:space="preserve">班，</t>
    </r>
    <r>
      <rPr>
        <sz val="12"/>
        <color rgb="FF000000"/>
        <rFont val="Times New Roman"/>
        <family val="1"/>
      </rPr>
      <t xml:space="preserve">103-153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Times New Roman"/>
        <family val="1"/>
      </rPr>
      <t xml:space="preserve">993</t>
    </r>
    <r>
      <rPr>
        <sz val="12"/>
        <color rgb="FF000000"/>
        <rFont val="Noto Sans"/>
        <family val="2"/>
      </rPr>
      <t xml:space="preserve">班，</t>
    </r>
    <r>
      <rPr>
        <sz val="12"/>
        <color rgb="FF000000"/>
        <rFont val="Times New Roman"/>
        <family val="1"/>
      </rPr>
      <t xml:space="preserve">154-204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Times New Roman"/>
        <family val="1"/>
      </rPr>
      <t xml:space="preserve">994</t>
    </r>
    <r>
      <rPr>
        <sz val="12"/>
        <color rgb="FF000000"/>
        <rFont val="Noto Sans"/>
        <family val="2"/>
      </rPr>
      <t xml:space="preserve">班，</t>
    </r>
    <r>
      <rPr>
        <sz val="12"/>
        <color rgb="FF000000"/>
        <rFont val="Times New Roman"/>
        <family val="1"/>
      </rPr>
      <t xml:space="preserve">205-255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Times New Roman"/>
        <family val="1"/>
      </rPr>
      <t xml:space="preserve">995</t>
    </r>
    <r>
      <rPr>
        <sz val="12"/>
        <color rgb="FF000000"/>
        <rFont val="Noto Sans"/>
        <family val="2"/>
      </rPr>
      <t xml:space="preserve">班，</t>
    </r>
    <r>
      <rPr>
        <sz val="12"/>
        <color rgb="FF000000"/>
        <rFont val="Times New Roman"/>
        <family val="1"/>
      </rPr>
      <t xml:space="preserve">256-306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Times New Roman"/>
        <family val="1"/>
      </rPr>
      <t xml:space="preserve">996</t>
    </r>
    <r>
      <rPr>
        <sz val="12"/>
        <color rgb="FF000000"/>
        <rFont val="Noto Sans"/>
        <family val="2"/>
      </rPr>
      <t xml:space="preserve">班，</t>
    </r>
    <r>
      <rPr>
        <sz val="12"/>
        <color rgb="FF000000"/>
        <rFont val="Times New Roman"/>
        <family val="1"/>
      </rPr>
      <t xml:space="preserve">307-357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Times New Roman"/>
        <family val="1"/>
      </rPr>
      <t xml:space="preserve">997</t>
    </r>
    <r>
      <rPr>
        <sz val="12"/>
        <color rgb="FF000000"/>
        <rFont val="Noto Sans"/>
        <family val="2"/>
      </rPr>
      <t xml:space="preserve">班，</t>
    </r>
    <r>
      <rPr>
        <sz val="12"/>
        <color rgb="FF000000"/>
        <rFont val="Times New Roman"/>
        <family val="1"/>
      </rPr>
      <t xml:space="preserve">358-408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Times New Roman"/>
        <family val="1"/>
      </rPr>
      <t xml:space="preserve">998</t>
    </r>
    <r>
      <rPr>
        <sz val="12"/>
        <color rgb="FF000000"/>
        <rFont val="Noto Sans"/>
        <family val="2"/>
      </rPr>
      <t xml:space="preserve">班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10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sz val="11"/>
      <name val="Times New Roman"/>
      <family val="1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2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5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5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5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5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8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8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3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223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.16"/>
    <col collapsed="false" customWidth="true" hidden="false" outlineLevel="0" max="3" min="3" style="3" width="9.56"/>
    <col collapsed="false" customWidth="true" hidden="false" outlineLevel="0" max="4" min="4" style="4" width="7.4"/>
    <col collapsed="false" customWidth="true" hidden="false" outlineLevel="0" max="5" min="5" style="4" width="8.02"/>
    <col collapsed="false" customWidth="true" hidden="false" outlineLevel="0" max="6" min="6" style="4" width="7.4"/>
    <col collapsed="false" customWidth="true" hidden="false" outlineLevel="0" max="7" min="7" style="4" width="6.16"/>
    <col collapsed="false" customWidth="true" hidden="false" outlineLevel="0" max="8" min="8" style="4" width="8.02"/>
    <col collapsed="false" customWidth="true" hidden="false" outlineLevel="0" max="9" min="9" style="4" width="6.16"/>
    <col collapsed="false" customWidth="true" hidden="false" outlineLevel="0" max="10" min="10" style="4" width="7.4"/>
    <col collapsed="false" customWidth="true" hidden="false" outlineLevel="0" max="11" min="11" style="4" width="6.16"/>
    <col collapsed="false" customWidth="true" hidden="false" outlineLevel="0" max="12" min="12" style="4" width="8.48"/>
    <col collapsed="false" customWidth="true" hidden="false" outlineLevel="0" max="13" min="13" style="4" width="6.16"/>
    <col collapsed="false" customWidth="true" hidden="false" outlineLevel="0" max="14" min="14" style="4" width="8.33"/>
  </cols>
  <sheetData>
    <row r="1" customFormat="false" ht="38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1"/>
    </row>
    <row r="2" s="1" customFormat="true" ht="15" hidden="false" customHeight="false" outlineLevel="0" collapsed="false">
      <c r="B2" s="2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6" customFormat="true" ht="20.25" hidden="false" customHeight="true" outlineLevel="0" collapsed="false">
      <c r="B3" s="7" t="s">
        <v>1</v>
      </c>
      <c r="C3" s="8" t="s">
        <v>2</v>
      </c>
      <c r="D3" s="8" t="s">
        <v>3</v>
      </c>
      <c r="E3" s="8" t="s">
        <v>4</v>
      </c>
      <c r="F3" s="8" t="s">
        <v>5</v>
      </c>
      <c r="G3" s="8" t="s">
        <v>4</v>
      </c>
      <c r="H3" s="8" t="s">
        <v>6</v>
      </c>
      <c r="I3" s="8" t="s">
        <v>4</v>
      </c>
      <c r="J3" s="8" t="s">
        <v>7</v>
      </c>
      <c r="K3" s="8" t="s">
        <v>4</v>
      </c>
      <c r="L3" s="8" t="s">
        <v>8</v>
      </c>
      <c r="M3" s="8" t="s">
        <v>4</v>
      </c>
      <c r="N3" s="9" t="s">
        <v>9</v>
      </c>
    </row>
    <row r="4" customFormat="false" ht="12.75" hidden="false" customHeight="true" outlineLevel="0" collapsed="false">
      <c r="B4" s="10" t="n">
        <v>301</v>
      </c>
      <c r="C4" s="11" t="s">
        <v>10</v>
      </c>
      <c r="D4" s="12" t="n">
        <f aca="false">SUM(一模成绩数据!D4:E4)</f>
        <v>103</v>
      </c>
      <c r="E4" s="12" t="n">
        <f aca="false">COUNTIF($D$4:$D$208,"&gt;"&amp;D4)+1</f>
        <v>22</v>
      </c>
      <c r="F4" s="12" t="n">
        <f aca="false">SUM(一模成绩数据!F4:G4)</f>
        <v>86</v>
      </c>
      <c r="G4" s="12" t="n">
        <f aca="false">COUNTIF($F$4:$F$208,"&gt;"&amp;F4)+1</f>
        <v>12</v>
      </c>
      <c r="H4" s="13" t="n">
        <f aca="false">SUM(一模成绩数据!H4:I4)</f>
        <v>118</v>
      </c>
      <c r="I4" s="13" t="n">
        <f aca="false">COUNTIF($H$4:$H$208,"&gt;"&amp;H4)+1</f>
        <v>1</v>
      </c>
      <c r="J4" s="12" t="n">
        <v>114</v>
      </c>
      <c r="K4" s="12" t="n">
        <f aca="false">COUNTIF($J$4:$J$208,"&gt;"&amp;J4)+1</f>
        <v>28</v>
      </c>
      <c r="L4" s="14" t="n">
        <f aca="false">D4+F4+H4+J4</f>
        <v>421</v>
      </c>
      <c r="M4" s="12" t="n">
        <f aca="false">COUNTIF($L$4:$L$208,"&gt;"&amp;L4)+1</f>
        <v>1</v>
      </c>
      <c r="N4" s="15" t="n">
        <v>1</v>
      </c>
    </row>
    <row r="5" customFormat="false" ht="12.75" hidden="false" customHeight="true" outlineLevel="0" collapsed="false">
      <c r="B5" s="10" t="n">
        <v>301</v>
      </c>
      <c r="C5" s="16" t="s">
        <v>11</v>
      </c>
      <c r="D5" s="12" t="n">
        <f aca="false">SUM(一模成绩数据!D5:E5)</f>
        <v>95</v>
      </c>
      <c r="E5" s="12" t="n">
        <f aca="false">COUNTIF($D$4:$D$208,"&gt;"&amp;D5)+1</f>
        <v>76</v>
      </c>
      <c r="F5" s="12" t="n">
        <f aca="false">SUM(一模成绩数据!F5:G5)</f>
        <v>91</v>
      </c>
      <c r="G5" s="12" t="n">
        <f aca="false">COUNTIF($F$4:$F$208,"&gt;"&amp;F5)+1</f>
        <v>4</v>
      </c>
      <c r="H5" s="12" t="n">
        <f aca="false">SUM(一模成绩数据!H5:I5)</f>
        <v>98</v>
      </c>
      <c r="I5" s="12" t="n">
        <f aca="false">COUNTIF($H$4:$H$208,"&gt;"&amp;H5)+1</f>
        <v>8</v>
      </c>
      <c r="J5" s="12" t="n">
        <f aca="false">SUM(一模成绩数据!J5:K5)</f>
        <v>123</v>
      </c>
      <c r="K5" s="12" t="n">
        <f aca="false">COUNTIF($J$4:$J$208,"&gt;"&amp;J5)+1</f>
        <v>3</v>
      </c>
      <c r="L5" s="14" t="n">
        <f aca="false">D5+F5+H5+J5</f>
        <v>407</v>
      </c>
      <c r="M5" s="12" t="n">
        <f aca="false">COUNTIF($L$4:$L$208,"&gt;"&amp;L5)+1</f>
        <v>2</v>
      </c>
      <c r="N5" s="15" t="n">
        <v>2</v>
      </c>
    </row>
    <row r="6" customFormat="false" ht="12.75" hidden="false" customHeight="true" outlineLevel="0" collapsed="false">
      <c r="B6" s="10" t="n">
        <v>301</v>
      </c>
      <c r="C6" s="16" t="s">
        <v>12</v>
      </c>
      <c r="D6" s="12" t="n">
        <f aca="false">SUM(一模成绩数据!D6:E6)</f>
        <v>88</v>
      </c>
      <c r="E6" s="12" t="n">
        <f aca="false">COUNTIF($D$4:$D$208,"&gt;"&amp;D6)+1</f>
        <v>141</v>
      </c>
      <c r="F6" s="12" t="n">
        <f aca="false">SUM(一模成绩数据!F6:G6)</f>
        <v>95</v>
      </c>
      <c r="G6" s="12" t="n">
        <f aca="false">COUNTIF($F$4:$F$208,"&gt;"&amp;F6)+1</f>
        <v>2</v>
      </c>
      <c r="H6" s="12" t="n">
        <f aca="false">SUM(一模成绩数据!H6:I6)</f>
        <v>83.5</v>
      </c>
      <c r="I6" s="12" t="n">
        <f aca="false">COUNTIF($H$4:$H$208,"&gt;"&amp;H6)+1</f>
        <v>54</v>
      </c>
      <c r="J6" s="12" t="n">
        <f aca="false">SUM(一模成绩数据!J6:K6)</f>
        <v>126</v>
      </c>
      <c r="K6" s="12" t="n">
        <f aca="false">COUNTIF($J$4:$J$208,"&gt;"&amp;J6)+1</f>
        <v>1</v>
      </c>
      <c r="L6" s="14" t="n">
        <f aca="false">D6+F6+H6+J6</f>
        <v>392.5</v>
      </c>
      <c r="M6" s="12" t="n">
        <f aca="false">COUNTIF($L$4:$L$208,"&gt;"&amp;L6)+1</f>
        <v>4</v>
      </c>
      <c r="N6" s="15" t="n">
        <v>3</v>
      </c>
    </row>
    <row r="7" customFormat="false" ht="12.75" hidden="false" customHeight="true" outlineLevel="0" collapsed="false">
      <c r="B7" s="10" t="n">
        <v>301</v>
      </c>
      <c r="C7" s="16" t="s">
        <v>13</v>
      </c>
      <c r="D7" s="12" t="n">
        <f aca="false">SUM(一模成绩数据!D7:E7)</f>
        <v>100</v>
      </c>
      <c r="E7" s="12" t="n">
        <f aca="false">COUNTIF($D$4:$D$208,"&gt;"&amp;D7)+1</f>
        <v>44</v>
      </c>
      <c r="F7" s="12" t="n">
        <f aca="false">SUM(一模成绩数据!F7:G7)</f>
        <v>91</v>
      </c>
      <c r="G7" s="12" t="n">
        <f aca="false">COUNTIF($F$4:$F$208,"&gt;"&amp;F7)+1</f>
        <v>4</v>
      </c>
      <c r="H7" s="12" t="n">
        <f aca="false">SUM(一模成绩数据!H7:I7)</f>
        <v>87.5</v>
      </c>
      <c r="I7" s="12" t="n">
        <f aca="false">COUNTIF($H$4:$H$208,"&gt;"&amp;H7)+1</f>
        <v>31</v>
      </c>
      <c r="J7" s="12" t="n">
        <f aca="false">SUM(一模成绩数据!J7:K7)</f>
        <v>112</v>
      </c>
      <c r="K7" s="12" t="n">
        <f aca="false">COUNTIF($J$4:$J$208,"&gt;"&amp;J7)+1</f>
        <v>38</v>
      </c>
      <c r="L7" s="14" t="n">
        <f aca="false">D7+F7+H7+J7</f>
        <v>390.5</v>
      </c>
      <c r="M7" s="12" t="n">
        <f aca="false">COUNTIF($L$4:$L$208,"&gt;"&amp;L7)+1</f>
        <v>7</v>
      </c>
      <c r="N7" s="15" t="n">
        <v>4</v>
      </c>
    </row>
    <row r="8" customFormat="false" ht="12.75" hidden="false" customHeight="true" outlineLevel="0" collapsed="false">
      <c r="B8" s="10" t="n">
        <v>301</v>
      </c>
      <c r="C8" s="16" t="s">
        <v>14</v>
      </c>
      <c r="D8" s="12" t="n">
        <f aca="false">SUM(一模成绩数据!D8:E8)</f>
        <v>102</v>
      </c>
      <c r="E8" s="12" t="n">
        <f aca="false">COUNTIF($D$4:$D$208,"&gt;"&amp;D8)+1</f>
        <v>28</v>
      </c>
      <c r="F8" s="12" t="n">
        <f aca="false">SUM(一模成绩数据!F8:G8)</f>
        <v>82</v>
      </c>
      <c r="G8" s="12" t="n">
        <f aca="false">COUNTIF($F$4:$F$208,"&gt;"&amp;F8)+1</f>
        <v>21</v>
      </c>
      <c r="H8" s="12" t="n">
        <f aca="false">SUM(一模成绩数据!H8:I8)</f>
        <v>85.5</v>
      </c>
      <c r="I8" s="12" t="n">
        <f aca="false">COUNTIF($H$4:$H$208,"&gt;"&amp;H8)+1</f>
        <v>45</v>
      </c>
      <c r="J8" s="12" t="n">
        <f aca="false">SUM(一模成绩数据!J8:K8)</f>
        <v>115</v>
      </c>
      <c r="K8" s="12" t="n">
        <f aca="false">COUNTIF($J$4:$J$208,"&gt;"&amp;J8)+1</f>
        <v>24</v>
      </c>
      <c r="L8" s="14" t="n">
        <f aca="false">D8+F8+H8+J8</f>
        <v>384.5</v>
      </c>
      <c r="M8" s="12" t="n">
        <f aca="false">COUNTIF($L$4:$L$208,"&gt;"&amp;L8)+1</f>
        <v>11</v>
      </c>
      <c r="N8" s="15" t="n">
        <v>5</v>
      </c>
    </row>
    <row r="9" customFormat="false" ht="12.75" hidden="false" customHeight="true" outlineLevel="0" collapsed="false">
      <c r="B9" s="10" t="n">
        <v>301</v>
      </c>
      <c r="C9" s="16" t="s">
        <v>15</v>
      </c>
      <c r="D9" s="12" t="n">
        <f aca="false">SUM(一模成绩数据!D9:E9)</f>
        <v>107</v>
      </c>
      <c r="E9" s="12" t="n">
        <f aca="false">COUNTIF($D$4:$D$208,"&gt;"&amp;D9)+1</f>
        <v>7</v>
      </c>
      <c r="F9" s="12" t="n">
        <f aca="false">SUM(一模成绩数据!F9:G9)</f>
        <v>76</v>
      </c>
      <c r="G9" s="12" t="n">
        <f aca="false">COUNTIF($F$4:$F$208,"&gt;"&amp;F9)+1</f>
        <v>37</v>
      </c>
      <c r="H9" s="12" t="n">
        <f aca="false">SUM(一模成绩数据!H9:I9)</f>
        <v>81</v>
      </c>
      <c r="I9" s="12" t="n">
        <f aca="false">COUNTIF($H$4:$H$208,"&gt;"&amp;H9)+1</f>
        <v>68</v>
      </c>
      <c r="J9" s="12" t="n">
        <f aca="false">SUM(一模成绩数据!J9:K9)</f>
        <v>120</v>
      </c>
      <c r="K9" s="12" t="n">
        <f aca="false">COUNTIF($J$4:$J$208,"&gt;"&amp;J9)+1</f>
        <v>9</v>
      </c>
      <c r="L9" s="14" t="n">
        <f aca="false">D9+F9+H9+J9</f>
        <v>384</v>
      </c>
      <c r="M9" s="12" t="n">
        <f aca="false">COUNTIF($L$4:$L$208,"&gt;"&amp;L9)+1</f>
        <v>12</v>
      </c>
      <c r="N9" s="15" t="n">
        <v>6</v>
      </c>
    </row>
    <row r="10" customFormat="false" ht="12.75" hidden="false" customHeight="true" outlineLevel="0" collapsed="false">
      <c r="B10" s="10" t="n">
        <v>301</v>
      </c>
      <c r="C10" s="16" t="s">
        <v>16</v>
      </c>
      <c r="D10" s="12" t="n">
        <f aca="false">SUM(一模成绩数据!D10:E10)</f>
        <v>100</v>
      </c>
      <c r="E10" s="12" t="n">
        <f aca="false">COUNTIF($D$4:$D$208,"&gt;"&amp;D10)+1</f>
        <v>44</v>
      </c>
      <c r="F10" s="12" t="n">
        <f aca="false">SUM(一模成绩数据!F10:G10)</f>
        <v>81</v>
      </c>
      <c r="G10" s="12" t="n">
        <f aca="false">COUNTIF($F$4:$F$208,"&gt;"&amp;F10)+1</f>
        <v>23</v>
      </c>
      <c r="H10" s="12" t="n">
        <f aca="false">SUM(一模成绩数据!H10:I10)</f>
        <v>92.5</v>
      </c>
      <c r="I10" s="12" t="n">
        <f aca="false">COUNTIF($H$4:$H$208,"&gt;"&amp;H10)+1</f>
        <v>19</v>
      </c>
      <c r="J10" s="12" t="n">
        <f aca="false">SUM(一模成绩数据!J10:K10)</f>
        <v>106</v>
      </c>
      <c r="K10" s="12" t="n">
        <f aca="false">COUNTIF($J$4:$J$208,"&gt;"&amp;J10)+1</f>
        <v>66</v>
      </c>
      <c r="L10" s="14" t="n">
        <f aca="false">D10+F10+H10+J10</f>
        <v>379.5</v>
      </c>
      <c r="M10" s="12" t="n">
        <f aca="false">COUNTIF($L$4:$L$208,"&gt;"&amp;L10)+1</f>
        <v>13</v>
      </c>
      <c r="N10" s="15" t="n">
        <v>7</v>
      </c>
    </row>
    <row r="11" customFormat="false" ht="12.75" hidden="false" customHeight="true" outlineLevel="0" collapsed="false">
      <c r="B11" s="10" t="n">
        <v>301</v>
      </c>
      <c r="C11" s="16" t="s">
        <v>17</v>
      </c>
      <c r="D11" s="12" t="n">
        <f aca="false">SUM(一模成绩数据!D11:E11)</f>
        <v>112</v>
      </c>
      <c r="E11" s="12" t="n">
        <f aca="false">COUNTIF($D$4:$D$208,"&gt;"&amp;D11)+1</f>
        <v>3</v>
      </c>
      <c r="F11" s="12" t="n">
        <f aca="false">SUM(一模成绩数据!F11:G11)</f>
        <v>68</v>
      </c>
      <c r="G11" s="12" t="n">
        <f aca="false">COUNTIF($F$4:$F$208,"&gt;"&amp;F11)+1</f>
        <v>64</v>
      </c>
      <c r="H11" s="12" t="n">
        <f aca="false">SUM(一模成绩数据!H11:I11)</f>
        <v>86.5</v>
      </c>
      <c r="I11" s="12" t="n">
        <f aca="false">COUNTIF($H$4:$H$208,"&gt;"&amp;H11)+1</f>
        <v>37</v>
      </c>
      <c r="J11" s="12" t="n">
        <f aca="false">SUM(一模成绩数据!J11:K11)</f>
        <v>110</v>
      </c>
      <c r="K11" s="12" t="n">
        <f aca="false">COUNTIF($J$4:$J$208,"&gt;"&amp;J11)+1</f>
        <v>47</v>
      </c>
      <c r="L11" s="14" t="n">
        <f aca="false">D11+F11+H11+J11</f>
        <v>376.5</v>
      </c>
      <c r="M11" s="12" t="n">
        <f aca="false">COUNTIF($L$4:$L$208,"&gt;"&amp;L11)+1</f>
        <v>14</v>
      </c>
      <c r="N11" s="15" t="n">
        <v>8</v>
      </c>
    </row>
    <row r="12" customFormat="false" ht="12.75" hidden="false" customHeight="true" outlineLevel="0" collapsed="false">
      <c r="B12" s="10" t="n">
        <v>301</v>
      </c>
      <c r="C12" s="16" t="s">
        <v>18</v>
      </c>
      <c r="D12" s="12" t="n">
        <f aca="false">SUM(一模成绩数据!D12:E12)</f>
        <v>131</v>
      </c>
      <c r="E12" s="12" t="n">
        <f aca="false">COUNTIF($D$4:$D$208,"&gt;"&amp;D12)+1</f>
        <v>1</v>
      </c>
      <c r="F12" s="12" t="n">
        <f aca="false">SUM(一模成绩数据!F12:G12)</f>
        <v>53</v>
      </c>
      <c r="G12" s="12" t="n">
        <f aca="false">COUNTIF($F$4:$F$208,"&gt;"&amp;F12)+1</f>
        <v>126</v>
      </c>
      <c r="H12" s="12" t="n">
        <f aca="false">SUM(一模成绩数据!H12:I12)</f>
        <v>96</v>
      </c>
      <c r="I12" s="12" t="n">
        <f aca="false">COUNTIF($H$4:$H$208,"&gt;"&amp;H12)+1</f>
        <v>11</v>
      </c>
      <c r="J12" s="12" t="n">
        <f aca="false">SUM(一模成绩数据!J12:K12)</f>
        <v>96</v>
      </c>
      <c r="K12" s="12" t="n">
        <f aca="false">COUNTIF($J$4:$J$208,"&gt;"&amp;J12)+1</f>
        <v>119</v>
      </c>
      <c r="L12" s="14" t="n">
        <f aca="false">D12+F12+H12+J12</f>
        <v>376</v>
      </c>
      <c r="M12" s="12" t="n">
        <f aca="false">COUNTIF($L$4:$L$208,"&gt;"&amp;L12)+1</f>
        <v>15</v>
      </c>
      <c r="N12" s="15" t="n">
        <v>9</v>
      </c>
    </row>
    <row r="13" customFormat="false" ht="12.75" hidden="false" customHeight="true" outlineLevel="0" collapsed="false">
      <c r="B13" s="10" t="n">
        <v>301</v>
      </c>
      <c r="C13" s="16" t="s">
        <v>19</v>
      </c>
      <c r="D13" s="12" t="n">
        <f aca="false">SUM(一模成绩数据!D13:E13)</f>
        <v>98</v>
      </c>
      <c r="E13" s="12" t="n">
        <f aca="false">COUNTIF($D$4:$D$208,"&gt;"&amp;D13)+1</f>
        <v>58</v>
      </c>
      <c r="F13" s="12" t="n">
        <f aca="false">SUM(一模成绩数据!F13:G13)</f>
        <v>76</v>
      </c>
      <c r="G13" s="12" t="n">
        <f aca="false">COUNTIF($F$4:$F$208,"&gt;"&amp;F13)+1</f>
        <v>37</v>
      </c>
      <c r="H13" s="12" t="n">
        <f aca="false">SUM(一模成绩数据!H13:I13)</f>
        <v>80</v>
      </c>
      <c r="I13" s="12" t="n">
        <f aca="false">COUNTIF($H$4:$H$208,"&gt;"&amp;H13)+1</f>
        <v>73</v>
      </c>
      <c r="J13" s="12" t="n">
        <f aca="false">SUM(一模成绩数据!J13:K13)</f>
        <v>122</v>
      </c>
      <c r="K13" s="12" t="n">
        <f aca="false">COUNTIF($J$4:$J$208,"&gt;"&amp;J13)+1</f>
        <v>6</v>
      </c>
      <c r="L13" s="14" t="n">
        <f aca="false">D13+F13+H13+J13</f>
        <v>376</v>
      </c>
      <c r="M13" s="12" t="n">
        <f aca="false">COUNTIF($L$4:$L$208,"&gt;"&amp;L13)+1</f>
        <v>15</v>
      </c>
      <c r="N13" s="15" t="n">
        <v>9</v>
      </c>
    </row>
    <row r="14" customFormat="false" ht="12.75" hidden="false" customHeight="true" outlineLevel="0" collapsed="false">
      <c r="B14" s="10" t="n">
        <v>301</v>
      </c>
      <c r="C14" s="16" t="s">
        <v>20</v>
      </c>
      <c r="D14" s="12" t="n">
        <f aca="false">SUM(一模成绩数据!D14:E14)</f>
        <v>102</v>
      </c>
      <c r="E14" s="12" t="n">
        <f aca="false">COUNTIF($D$4:$D$208,"&gt;"&amp;D14)+1</f>
        <v>28</v>
      </c>
      <c r="F14" s="12" t="n">
        <f aca="false">SUM(一模成绩数据!F14:G14)</f>
        <v>61</v>
      </c>
      <c r="G14" s="12" t="n">
        <f aca="false">COUNTIF($F$4:$F$208,"&gt;"&amp;F14)+1</f>
        <v>91</v>
      </c>
      <c r="H14" s="12" t="n">
        <f aca="false">SUM(一模成绩数据!H14:I14)</f>
        <v>86</v>
      </c>
      <c r="I14" s="12" t="n">
        <f aca="false">COUNTIF($H$4:$H$208,"&gt;"&amp;H14)+1</f>
        <v>40</v>
      </c>
      <c r="J14" s="12" t="n">
        <f aca="false">SUM(一模成绩数据!J14:K14)</f>
        <v>123</v>
      </c>
      <c r="K14" s="12" t="n">
        <f aca="false">COUNTIF($J$4:$J$208,"&gt;"&amp;J14)+1</f>
        <v>3</v>
      </c>
      <c r="L14" s="14" t="n">
        <f aca="false">D14+F14+H14+J14</f>
        <v>372</v>
      </c>
      <c r="M14" s="12" t="n">
        <f aca="false">COUNTIF($L$4:$L$208,"&gt;"&amp;L14)+1</f>
        <v>20</v>
      </c>
      <c r="N14" s="15" t="n">
        <v>11</v>
      </c>
    </row>
    <row r="15" customFormat="false" ht="12.75" hidden="false" customHeight="true" outlineLevel="0" collapsed="false">
      <c r="B15" s="10" t="n">
        <v>301</v>
      </c>
      <c r="C15" s="16" t="s">
        <v>21</v>
      </c>
      <c r="D15" s="12" t="n">
        <f aca="false">SUM(一模成绩数据!D15:E15)</f>
        <v>96</v>
      </c>
      <c r="E15" s="12" t="n">
        <f aca="false">COUNTIF($D$4:$D$208,"&gt;"&amp;D15)+1</f>
        <v>66</v>
      </c>
      <c r="F15" s="12" t="n">
        <f aca="false">SUM(一模成绩数据!F15:G15)</f>
        <v>79</v>
      </c>
      <c r="G15" s="12" t="n">
        <f aca="false">COUNTIF($F$4:$F$208,"&gt;"&amp;F15)+1</f>
        <v>29</v>
      </c>
      <c r="H15" s="12" t="n">
        <f aca="false">SUM(一模成绩数据!H15:I15)</f>
        <v>81.5</v>
      </c>
      <c r="I15" s="12" t="n">
        <f aca="false">COUNTIF($H$4:$H$208,"&gt;"&amp;H15)+1</f>
        <v>63</v>
      </c>
      <c r="J15" s="12" t="n">
        <f aca="false">SUM(一模成绩数据!J15:K15)</f>
        <v>115</v>
      </c>
      <c r="K15" s="12" t="n">
        <f aca="false">COUNTIF($J$4:$J$208,"&gt;"&amp;J15)+1</f>
        <v>24</v>
      </c>
      <c r="L15" s="14" t="n">
        <f aca="false">D15+F15+H15+J15</f>
        <v>371.5</v>
      </c>
      <c r="M15" s="12" t="n">
        <f aca="false">COUNTIF($L$4:$L$208,"&gt;"&amp;L15)+1</f>
        <v>21</v>
      </c>
      <c r="N15" s="15" t="n">
        <v>12</v>
      </c>
    </row>
    <row r="16" customFormat="false" ht="12.75" hidden="false" customHeight="true" outlineLevel="0" collapsed="false">
      <c r="B16" s="10" t="n">
        <v>301</v>
      </c>
      <c r="C16" s="16" t="s">
        <v>22</v>
      </c>
      <c r="D16" s="12" t="n">
        <f aca="false">SUM(一模成绩数据!D16:E16)</f>
        <v>104</v>
      </c>
      <c r="E16" s="12" t="n">
        <f aca="false">COUNTIF($D$4:$D$208,"&gt;"&amp;D16)+1</f>
        <v>20</v>
      </c>
      <c r="F16" s="12" t="n">
        <f aca="false">SUM(一模成绩数据!F16:G16)</f>
        <v>83</v>
      </c>
      <c r="G16" s="12" t="n">
        <f aca="false">COUNTIF($F$4:$F$208,"&gt;"&amp;F16)+1</f>
        <v>18</v>
      </c>
      <c r="H16" s="12" t="n">
        <f aca="false">SUM(一模成绩数据!H16:I16)</f>
        <v>84.5</v>
      </c>
      <c r="I16" s="12" t="n">
        <f aca="false">COUNTIF($H$4:$H$208,"&gt;"&amp;H16)+1</f>
        <v>50</v>
      </c>
      <c r="J16" s="12" t="n">
        <f aca="false">SUM(一模成绩数据!J16:K16)</f>
        <v>99</v>
      </c>
      <c r="K16" s="12" t="n">
        <f aca="false">COUNTIF($J$4:$J$208,"&gt;"&amp;J16)+1</f>
        <v>102</v>
      </c>
      <c r="L16" s="14" t="n">
        <f aca="false">D16+F16+H16+J16</f>
        <v>370.5</v>
      </c>
      <c r="M16" s="12" t="n">
        <f aca="false">COUNTIF($L$4:$L$208,"&gt;"&amp;L16)+1</f>
        <v>23</v>
      </c>
      <c r="N16" s="17" t="n">
        <v>13</v>
      </c>
    </row>
    <row r="17" customFormat="false" ht="12.75" hidden="false" customHeight="true" outlineLevel="0" collapsed="false">
      <c r="B17" s="10" t="n">
        <v>301</v>
      </c>
      <c r="C17" s="16" t="s">
        <v>23</v>
      </c>
      <c r="D17" s="12" t="n">
        <f aca="false">SUM(一模成绩数据!D17:E17)</f>
        <v>101</v>
      </c>
      <c r="E17" s="12" t="n">
        <f aca="false">COUNTIF($D$4:$D$208,"&gt;"&amp;D17)+1</f>
        <v>34</v>
      </c>
      <c r="F17" s="12" t="n">
        <f aca="false">SUM(一模成绩数据!F17:G17)</f>
        <v>50</v>
      </c>
      <c r="G17" s="12" t="n">
        <f aca="false">COUNTIF($F$4:$F$208,"&gt;"&amp;F17)+1</f>
        <v>138</v>
      </c>
      <c r="H17" s="12" t="n">
        <f aca="false">SUM(一模成绩数据!H17:I17)</f>
        <v>98</v>
      </c>
      <c r="I17" s="12" t="n">
        <f aca="false">COUNTIF($H$4:$H$208,"&gt;"&amp;H17)+1</f>
        <v>8</v>
      </c>
      <c r="J17" s="12" t="n">
        <f aca="false">SUM(一模成绩数据!J17:K17)</f>
        <v>121</v>
      </c>
      <c r="K17" s="12" t="n">
        <f aca="false">COUNTIF($J$4:$J$208,"&gt;"&amp;J17)+1</f>
        <v>7</v>
      </c>
      <c r="L17" s="14" t="n">
        <f aca="false">D17+F17+H17+J17</f>
        <v>370</v>
      </c>
      <c r="M17" s="12" t="n">
        <f aca="false">COUNTIF($L$4:$L$208,"&gt;"&amp;L17)+1</f>
        <v>24</v>
      </c>
      <c r="N17" s="15" t="n">
        <v>14</v>
      </c>
    </row>
    <row r="18" customFormat="false" ht="12.75" hidden="false" customHeight="true" outlineLevel="0" collapsed="false">
      <c r="B18" s="10" t="n">
        <v>301</v>
      </c>
      <c r="C18" s="16" t="s">
        <v>24</v>
      </c>
      <c r="D18" s="12" t="n">
        <f aca="false">SUM(一模成绩数据!D18:E18)</f>
        <v>105</v>
      </c>
      <c r="E18" s="12" t="n">
        <f aca="false">COUNTIF($D$4:$D$208,"&gt;"&amp;D18)+1</f>
        <v>12</v>
      </c>
      <c r="F18" s="12" t="n">
        <f aca="false">SUM(一模成绩数据!F18:G18)</f>
        <v>78</v>
      </c>
      <c r="G18" s="12" t="n">
        <f aca="false">COUNTIF($F$4:$F$208,"&gt;"&amp;F18)+1</f>
        <v>30</v>
      </c>
      <c r="H18" s="12" t="n">
        <f aca="false">SUM(一模成绩数据!H18:I18)</f>
        <v>83</v>
      </c>
      <c r="I18" s="12" t="n">
        <f aca="false">COUNTIF($H$4:$H$208,"&gt;"&amp;H18)+1</f>
        <v>56</v>
      </c>
      <c r="J18" s="12" t="n">
        <f aca="false">SUM(一模成绩数据!J18:K18)</f>
        <v>102</v>
      </c>
      <c r="K18" s="12" t="n">
        <f aca="false">COUNTIF($J$4:$J$208,"&gt;"&amp;J18)+1</f>
        <v>89</v>
      </c>
      <c r="L18" s="14" t="n">
        <f aca="false">D18+F18+H18+J18</f>
        <v>368</v>
      </c>
      <c r="M18" s="12" t="n">
        <f aca="false">COUNTIF($L$4:$L$208,"&gt;"&amp;L18)+1</f>
        <v>26</v>
      </c>
      <c r="N18" s="15" t="n">
        <v>15</v>
      </c>
    </row>
    <row r="19" customFormat="false" ht="12.75" hidden="false" customHeight="true" outlineLevel="0" collapsed="false">
      <c r="B19" s="10" t="n">
        <v>301</v>
      </c>
      <c r="C19" s="16" t="s">
        <v>25</v>
      </c>
      <c r="D19" s="12" t="n">
        <f aca="false">SUM(一模成绩数据!D19:E19)</f>
        <v>96</v>
      </c>
      <c r="E19" s="12" t="n">
        <f aca="false">COUNTIF($D$4:$D$208,"&gt;"&amp;D19)+1</f>
        <v>66</v>
      </c>
      <c r="F19" s="12" t="n">
        <f aca="false">SUM(一模成绩数据!F19:G19)</f>
        <v>75</v>
      </c>
      <c r="G19" s="12" t="n">
        <f aca="false">COUNTIF($F$4:$F$208,"&gt;"&amp;F19)+1</f>
        <v>39</v>
      </c>
      <c r="H19" s="12" t="n">
        <f aca="false">SUM(一模成绩数据!H19:I19)</f>
        <v>76</v>
      </c>
      <c r="I19" s="12" t="n">
        <f aca="false">COUNTIF($H$4:$H$208,"&gt;"&amp;H19)+1</f>
        <v>93</v>
      </c>
      <c r="J19" s="12" t="n">
        <f aca="false">SUM(一模成绩数据!J19:K19)</f>
        <v>120</v>
      </c>
      <c r="K19" s="12" t="n">
        <f aca="false">COUNTIF($J$4:$J$208,"&gt;"&amp;J19)+1</f>
        <v>9</v>
      </c>
      <c r="L19" s="14" t="n">
        <f aca="false">D19+F19+H19+J19</f>
        <v>367</v>
      </c>
      <c r="M19" s="12" t="n">
        <f aca="false">COUNTIF($L$4:$L$208,"&gt;"&amp;L19)+1</f>
        <v>29</v>
      </c>
      <c r="N19" s="15" t="n">
        <v>16</v>
      </c>
    </row>
    <row r="20" customFormat="false" ht="12.75" hidden="false" customHeight="true" outlineLevel="0" collapsed="false">
      <c r="B20" s="10" t="n">
        <v>301</v>
      </c>
      <c r="C20" s="16" t="s">
        <v>26</v>
      </c>
      <c r="D20" s="12" t="n">
        <f aca="false">SUM(一模成绩数据!D20:E20)</f>
        <v>101</v>
      </c>
      <c r="E20" s="12" t="n">
        <f aca="false">COUNTIF($D$4:$D$208,"&gt;"&amp;D20)+1</f>
        <v>34</v>
      </c>
      <c r="F20" s="12" t="n">
        <f aca="false">SUM(一模成绩数据!F20:G20)</f>
        <v>70</v>
      </c>
      <c r="G20" s="12" t="n">
        <f aca="false">COUNTIF($F$4:$F$208,"&gt;"&amp;F20)+1</f>
        <v>54</v>
      </c>
      <c r="H20" s="12" t="n">
        <f aca="false">SUM(一模成绩数据!H20:I20)</f>
        <v>68.5</v>
      </c>
      <c r="I20" s="12" t="n">
        <f aca="false">COUNTIF($H$4:$H$208,"&gt;"&amp;H20)+1</f>
        <v>132</v>
      </c>
      <c r="J20" s="12" t="n">
        <f aca="false">SUM(一模成绩数据!J20:K20)</f>
        <v>123</v>
      </c>
      <c r="K20" s="12" t="n">
        <f aca="false">COUNTIF($J$4:$J$208,"&gt;"&amp;J20)+1</f>
        <v>3</v>
      </c>
      <c r="L20" s="14" t="n">
        <f aca="false">D20+F20+H20+J20</f>
        <v>362.5</v>
      </c>
      <c r="M20" s="12" t="n">
        <f aca="false">COUNTIF($L$4:$L$208,"&gt;"&amp;L20)+1</f>
        <v>35</v>
      </c>
      <c r="N20" s="15" t="n">
        <v>17</v>
      </c>
    </row>
    <row r="21" customFormat="false" ht="12.75" hidden="false" customHeight="true" outlineLevel="0" collapsed="false">
      <c r="B21" s="10" t="n">
        <v>301</v>
      </c>
      <c r="C21" s="16" t="s">
        <v>27</v>
      </c>
      <c r="D21" s="12" t="n">
        <f aca="false">SUM(一模成绩数据!D21:E21)</f>
        <v>85</v>
      </c>
      <c r="E21" s="12" t="n">
        <f aca="false">COUNTIF($D$4:$D$208,"&gt;"&amp;D21)+1</f>
        <v>164</v>
      </c>
      <c r="F21" s="12" t="n">
        <f aca="false">SUM(一模成绩数据!F21:G21)</f>
        <v>72</v>
      </c>
      <c r="G21" s="12" t="n">
        <f aca="false">COUNTIF($F$4:$F$208,"&gt;"&amp;F21)+1</f>
        <v>50</v>
      </c>
      <c r="H21" s="12" t="n">
        <f aca="false">SUM(一模成绩数据!H21:I21)</f>
        <v>86</v>
      </c>
      <c r="I21" s="12" t="n">
        <f aca="false">COUNTIF($H$4:$H$208,"&gt;"&amp;H21)+1</f>
        <v>40</v>
      </c>
      <c r="J21" s="12" t="n">
        <f aca="false">SUM(一模成绩数据!J21:K21)</f>
        <v>118</v>
      </c>
      <c r="K21" s="12" t="n">
        <f aca="false">COUNTIF($J$4:$J$208,"&gt;"&amp;J21)+1</f>
        <v>15</v>
      </c>
      <c r="L21" s="14" t="n">
        <f aca="false">D21+F21+H21+J21</f>
        <v>361</v>
      </c>
      <c r="M21" s="12" t="n">
        <f aca="false">COUNTIF($L$4:$L$208,"&gt;"&amp;L21)+1</f>
        <v>39</v>
      </c>
      <c r="N21" s="15" t="n">
        <v>18</v>
      </c>
    </row>
    <row r="22" customFormat="false" ht="12.75" hidden="false" customHeight="true" outlineLevel="0" collapsed="false">
      <c r="B22" s="10" t="n">
        <v>301</v>
      </c>
      <c r="C22" s="16" t="s">
        <v>28</v>
      </c>
      <c r="D22" s="12" t="n">
        <f aca="false">SUM(一模成绩数据!D22:E22)</f>
        <v>105</v>
      </c>
      <c r="E22" s="12" t="n">
        <f aca="false">COUNTIF($D$4:$D$208,"&gt;"&amp;D22)+1</f>
        <v>12</v>
      </c>
      <c r="F22" s="12" t="n">
        <f aca="false">SUM(一模成绩数据!F22:G22)</f>
        <v>58</v>
      </c>
      <c r="G22" s="12" t="n">
        <f aca="false">COUNTIF($F$4:$F$208,"&gt;"&amp;F22)+1</f>
        <v>103</v>
      </c>
      <c r="H22" s="12" t="n">
        <f aca="false">SUM(一模成绩数据!H22:I22)</f>
        <v>97.5</v>
      </c>
      <c r="I22" s="12" t="n">
        <f aca="false">COUNTIF($H$4:$H$208,"&gt;"&amp;H22)+1</f>
        <v>10</v>
      </c>
      <c r="J22" s="12" t="n">
        <f aca="false">SUM(一模成绩数据!J22:K22)</f>
        <v>100</v>
      </c>
      <c r="K22" s="12" t="n">
        <f aca="false">COUNTIF($J$4:$J$208,"&gt;"&amp;J22)+1</f>
        <v>100</v>
      </c>
      <c r="L22" s="14" t="n">
        <f aca="false">D22+F22+H22+J22</f>
        <v>360.5</v>
      </c>
      <c r="M22" s="12" t="n">
        <f aca="false">COUNTIF($L$4:$L$208,"&gt;"&amp;L22)+1</f>
        <v>40</v>
      </c>
      <c r="N22" s="15" t="n">
        <v>19</v>
      </c>
    </row>
    <row r="23" customFormat="false" ht="12.75" hidden="false" customHeight="true" outlineLevel="0" collapsed="false">
      <c r="B23" s="10" t="n">
        <v>301</v>
      </c>
      <c r="C23" s="16" t="s">
        <v>29</v>
      </c>
      <c r="D23" s="12" t="n">
        <f aca="false">SUM(一模成绩数据!D23:E23)</f>
        <v>105</v>
      </c>
      <c r="E23" s="12" t="n">
        <f aca="false">COUNTIF($D$4:$D$208,"&gt;"&amp;D23)+1</f>
        <v>12</v>
      </c>
      <c r="F23" s="12" t="n">
        <f aca="false">SUM(一模成绩数据!F23:G23)</f>
        <v>82</v>
      </c>
      <c r="G23" s="12" t="n">
        <f aca="false">COUNTIF($F$4:$F$208,"&gt;"&amp;F23)+1</f>
        <v>21</v>
      </c>
      <c r="H23" s="12" t="n">
        <f aca="false">SUM(一模成绩数据!H23:I23)</f>
        <v>88.5</v>
      </c>
      <c r="I23" s="12" t="n">
        <f aca="false">COUNTIF($H$4:$H$208,"&gt;"&amp;H23)+1</f>
        <v>26</v>
      </c>
      <c r="J23" s="12" t="n">
        <f aca="false">SUM(一模成绩数据!J23:K23)</f>
        <v>83</v>
      </c>
      <c r="K23" s="12" t="n">
        <f aca="false">COUNTIF($J$4:$J$208,"&gt;"&amp;J23)+1</f>
        <v>167</v>
      </c>
      <c r="L23" s="14" t="n">
        <f aca="false">D23+F23+H23+J23</f>
        <v>358.5</v>
      </c>
      <c r="M23" s="12" t="n">
        <f aca="false">COUNTIF($L$4:$L$208,"&gt;"&amp;L23)+1</f>
        <v>41</v>
      </c>
      <c r="N23" s="15" t="n">
        <v>20</v>
      </c>
    </row>
    <row r="24" customFormat="false" ht="12.75" hidden="false" customHeight="true" outlineLevel="0" collapsed="false">
      <c r="B24" s="10" t="n">
        <v>301</v>
      </c>
      <c r="C24" s="16" t="s">
        <v>30</v>
      </c>
      <c r="D24" s="12" t="n">
        <f aca="false">SUM(一模成绩数据!D24:E24)</f>
        <v>74</v>
      </c>
      <c r="E24" s="12" t="n">
        <f aca="false">COUNTIF($D$4:$D$208,"&gt;"&amp;D24)+1</f>
        <v>203</v>
      </c>
      <c r="F24" s="12" t="n">
        <f aca="false">SUM(一模成绩数据!F24:G24)</f>
        <v>84</v>
      </c>
      <c r="G24" s="12" t="n">
        <f aca="false">COUNTIF($F$4:$F$208,"&gt;"&amp;F24)+1</f>
        <v>16</v>
      </c>
      <c r="H24" s="12" t="n">
        <f aca="false">SUM(一模成绩数据!H24:I24)</f>
        <v>86.5</v>
      </c>
      <c r="I24" s="12" t="n">
        <f aca="false">COUNTIF($H$4:$H$208,"&gt;"&amp;H24)+1</f>
        <v>37</v>
      </c>
      <c r="J24" s="12" t="n">
        <f aca="false">SUM(一模成绩数据!J24:K24)</f>
        <v>113</v>
      </c>
      <c r="K24" s="12" t="n">
        <f aca="false">COUNTIF($J$4:$J$208,"&gt;"&amp;J24)+1</f>
        <v>33</v>
      </c>
      <c r="L24" s="14" t="n">
        <f aca="false">D24+F24+H24+J24</f>
        <v>357.5</v>
      </c>
      <c r="M24" s="12" t="n">
        <f aca="false">COUNTIF($L$4:$L$208,"&gt;"&amp;L24)+1</f>
        <v>42</v>
      </c>
      <c r="N24" s="15" t="n">
        <v>21</v>
      </c>
    </row>
    <row r="25" customFormat="false" ht="12.75" hidden="false" customHeight="true" outlineLevel="0" collapsed="false">
      <c r="B25" s="10" t="n">
        <v>301</v>
      </c>
      <c r="C25" s="16" t="s">
        <v>31</v>
      </c>
      <c r="D25" s="12" t="n">
        <f aca="false">SUM(一模成绩数据!D25:E25)</f>
        <v>102</v>
      </c>
      <c r="E25" s="12" t="n">
        <f aca="false">COUNTIF($D$4:$D$208,"&gt;"&amp;D25)+1</f>
        <v>28</v>
      </c>
      <c r="F25" s="12" t="n">
        <f aca="false">SUM(一模成绩数据!F25:G25)</f>
        <v>62</v>
      </c>
      <c r="G25" s="12" t="n">
        <f aca="false">COUNTIF($F$4:$F$208,"&gt;"&amp;F25)+1</f>
        <v>86</v>
      </c>
      <c r="H25" s="12" t="n">
        <f aca="false">SUM(一模成绩数据!H25:I25)</f>
        <v>81.5</v>
      </c>
      <c r="I25" s="12" t="n">
        <f aca="false">COUNTIF($H$4:$H$208,"&gt;"&amp;H25)+1</f>
        <v>63</v>
      </c>
      <c r="J25" s="12" t="n">
        <f aca="false">SUM(一模成绩数据!J25:K25)</f>
        <v>108</v>
      </c>
      <c r="K25" s="12" t="n">
        <f aca="false">COUNTIF($J$4:$J$208,"&gt;"&amp;J25)+1</f>
        <v>54</v>
      </c>
      <c r="L25" s="14" t="n">
        <f aca="false">D25+F25+H25+J25</f>
        <v>353.5</v>
      </c>
      <c r="M25" s="12" t="n">
        <f aca="false">COUNTIF($L$4:$L$208,"&gt;"&amp;L25)+1</f>
        <v>48</v>
      </c>
      <c r="N25" s="15" t="n">
        <v>22</v>
      </c>
    </row>
    <row r="26" customFormat="false" ht="12.75" hidden="false" customHeight="true" outlineLevel="0" collapsed="false">
      <c r="B26" s="10" t="n">
        <v>301</v>
      </c>
      <c r="C26" s="16" t="s">
        <v>32</v>
      </c>
      <c r="D26" s="12" t="n">
        <f aca="false">SUM(一模成绩数据!D26:E26)</f>
        <v>92</v>
      </c>
      <c r="E26" s="12" t="n">
        <f aca="false">COUNTIF($D$4:$D$208,"&gt;"&amp;D26)+1</f>
        <v>107</v>
      </c>
      <c r="F26" s="12" t="n">
        <f aca="false">SUM(一模成绩数据!F26:G26)</f>
        <v>73</v>
      </c>
      <c r="G26" s="12" t="n">
        <f aca="false">COUNTIF($F$4:$F$208,"&gt;"&amp;F26)+1</f>
        <v>45</v>
      </c>
      <c r="H26" s="12" t="n">
        <f aca="false">SUM(一模成绩数据!H26:I26)</f>
        <v>87</v>
      </c>
      <c r="I26" s="12" t="n">
        <f aca="false">COUNTIF($H$4:$H$208,"&gt;"&amp;H26)+1</f>
        <v>34</v>
      </c>
      <c r="J26" s="12" t="n">
        <f aca="false">SUM(一模成绩数据!J26:K26)</f>
        <v>101</v>
      </c>
      <c r="K26" s="12" t="n">
        <f aca="false">COUNTIF($J$4:$J$208,"&gt;"&amp;J26)+1</f>
        <v>94</v>
      </c>
      <c r="L26" s="14" t="n">
        <f aca="false">D26+F26+H26+J26</f>
        <v>353</v>
      </c>
      <c r="M26" s="12" t="n">
        <f aca="false">COUNTIF($L$4:$L$208,"&gt;"&amp;L26)+1</f>
        <v>50</v>
      </c>
      <c r="N26" s="15" t="n">
        <v>23</v>
      </c>
    </row>
    <row r="27" customFormat="false" ht="12.75" hidden="false" customHeight="true" outlineLevel="0" collapsed="false">
      <c r="B27" s="10" t="n">
        <v>301</v>
      </c>
      <c r="C27" s="16" t="s">
        <v>33</v>
      </c>
      <c r="D27" s="12" t="n">
        <f aca="false">SUM(一模成绩数据!D27:E27)</f>
        <v>96</v>
      </c>
      <c r="E27" s="12" t="n">
        <f aca="false">COUNTIF($D$4:$D$208,"&gt;"&amp;D27)+1</f>
        <v>66</v>
      </c>
      <c r="F27" s="12" t="n">
        <f aca="false">SUM(一模成绩数据!F27:G27)</f>
        <v>68</v>
      </c>
      <c r="G27" s="12" t="n">
        <f aca="false">COUNTIF($F$4:$F$208,"&gt;"&amp;F27)+1</f>
        <v>64</v>
      </c>
      <c r="H27" s="12" t="n">
        <f aca="false">SUM(一模成绩数据!H27:I27)</f>
        <v>77</v>
      </c>
      <c r="I27" s="12" t="n">
        <f aca="false">COUNTIF($H$4:$H$208,"&gt;"&amp;H27)+1</f>
        <v>90</v>
      </c>
      <c r="J27" s="12" t="n">
        <f aca="false">SUM(一模成绩数据!J27:K27)</f>
        <v>110</v>
      </c>
      <c r="K27" s="12" t="n">
        <f aca="false">COUNTIF($J$4:$J$208,"&gt;"&amp;J27)+1</f>
        <v>47</v>
      </c>
      <c r="L27" s="14" t="n">
        <f aca="false">D27+F27+H27+J27</f>
        <v>351</v>
      </c>
      <c r="M27" s="12" t="n">
        <f aca="false">COUNTIF($L$4:$L$208,"&gt;"&amp;L27)+1</f>
        <v>51</v>
      </c>
      <c r="N27" s="15" t="n">
        <v>24</v>
      </c>
    </row>
    <row r="28" customFormat="false" ht="12.75" hidden="false" customHeight="true" outlineLevel="0" collapsed="false">
      <c r="B28" s="10" t="n">
        <v>301</v>
      </c>
      <c r="C28" s="16" t="s">
        <v>34</v>
      </c>
      <c r="D28" s="12" t="n">
        <f aca="false">SUM(一模成绩数据!D28:E28)</f>
        <v>93</v>
      </c>
      <c r="E28" s="12" t="n">
        <f aca="false">COUNTIF($D$4:$D$208,"&gt;"&amp;D28)+1</f>
        <v>99</v>
      </c>
      <c r="F28" s="12" t="n">
        <f aca="false">SUM(一模成绩数据!F28:G28)</f>
        <v>59</v>
      </c>
      <c r="G28" s="12" t="n">
        <f aca="false">COUNTIF($F$4:$F$208,"&gt;"&amp;F28)+1</f>
        <v>99</v>
      </c>
      <c r="H28" s="12" t="n">
        <f aca="false">SUM(一模成绩数据!H28:I28)</f>
        <v>86</v>
      </c>
      <c r="I28" s="12" t="n">
        <f aca="false">COUNTIF($H$4:$H$208,"&gt;"&amp;H28)+1</f>
        <v>40</v>
      </c>
      <c r="J28" s="12" t="n">
        <f aca="false">SUM(一模成绩数据!J28:K28)</f>
        <v>113</v>
      </c>
      <c r="K28" s="12" t="n">
        <f aca="false">COUNTIF($J$4:$J$208,"&gt;"&amp;J28)+1</f>
        <v>33</v>
      </c>
      <c r="L28" s="14" t="n">
        <f aca="false">D28+F28+H28+J28</f>
        <v>351</v>
      </c>
      <c r="M28" s="12" t="n">
        <f aca="false">COUNTIF($L$4:$L$208,"&gt;"&amp;L28)+1</f>
        <v>51</v>
      </c>
      <c r="N28" s="15" t="n">
        <v>24</v>
      </c>
    </row>
    <row r="29" customFormat="false" ht="12.75" hidden="false" customHeight="true" outlineLevel="0" collapsed="false">
      <c r="B29" s="10" t="n">
        <v>301</v>
      </c>
      <c r="C29" s="16" t="s">
        <v>35</v>
      </c>
      <c r="D29" s="12" t="n">
        <f aca="false">SUM(一模成绩数据!D29:E29)</f>
        <v>85</v>
      </c>
      <c r="E29" s="12" t="n">
        <f aca="false">COUNTIF($D$4:$D$208,"&gt;"&amp;D29)+1</f>
        <v>164</v>
      </c>
      <c r="F29" s="12" t="n">
        <f aca="false">SUM(一模成绩数据!F29:G29)</f>
        <v>77</v>
      </c>
      <c r="G29" s="12" t="n">
        <f aca="false">COUNTIF($F$4:$F$208,"&gt;"&amp;F29)+1</f>
        <v>33</v>
      </c>
      <c r="H29" s="12" t="n">
        <f aca="false">SUM(一模成绩数据!H29:I29)</f>
        <v>80.5</v>
      </c>
      <c r="I29" s="12" t="n">
        <f aca="false">COUNTIF($H$4:$H$208,"&gt;"&amp;H29)+1</f>
        <v>70</v>
      </c>
      <c r="J29" s="12" t="n">
        <f aca="false">SUM(一模成绩数据!J29:K29)</f>
        <v>108</v>
      </c>
      <c r="K29" s="12" t="n">
        <f aca="false">COUNTIF($J$4:$J$208,"&gt;"&amp;J29)+1</f>
        <v>54</v>
      </c>
      <c r="L29" s="14" t="n">
        <f aca="false">D29+F29+H29+J29</f>
        <v>350.5</v>
      </c>
      <c r="M29" s="12" t="n">
        <f aca="false">COUNTIF($L$4:$L$208,"&gt;"&amp;L29)+1</f>
        <v>53</v>
      </c>
      <c r="N29" s="15" t="n">
        <v>26</v>
      </c>
    </row>
    <row r="30" customFormat="false" ht="12.75" hidden="false" customHeight="true" outlineLevel="0" collapsed="false">
      <c r="B30" s="10" t="n">
        <v>301</v>
      </c>
      <c r="C30" s="16" t="s">
        <v>36</v>
      </c>
      <c r="D30" s="12" t="n">
        <f aca="false">SUM(一模成绩数据!D30:E30)</f>
        <v>84</v>
      </c>
      <c r="E30" s="12" t="n">
        <f aca="false">COUNTIF($D$4:$D$208,"&gt;"&amp;D30)+1</f>
        <v>169</v>
      </c>
      <c r="F30" s="12" t="n">
        <f aca="false">SUM(一模成绩数据!F30:G30)</f>
        <v>64</v>
      </c>
      <c r="G30" s="12" t="n">
        <f aca="false">COUNTIF($F$4:$F$208,"&gt;"&amp;F30)+1</f>
        <v>79</v>
      </c>
      <c r="H30" s="12" t="n">
        <f aca="false">SUM(一模成绩数据!H30:I30)</f>
        <v>87.5</v>
      </c>
      <c r="I30" s="12" t="n">
        <f aca="false">COUNTIF($H$4:$H$208,"&gt;"&amp;H30)+1</f>
        <v>31</v>
      </c>
      <c r="J30" s="12" t="n">
        <f aca="false">SUM(一模成绩数据!J30:K30)</f>
        <v>115</v>
      </c>
      <c r="K30" s="12" t="n">
        <f aca="false">COUNTIF($J$4:$J$208,"&gt;"&amp;J30)+1</f>
        <v>24</v>
      </c>
      <c r="L30" s="14" t="n">
        <f aca="false">D30+F30+H30+J30</f>
        <v>350.5</v>
      </c>
      <c r="M30" s="12" t="n">
        <f aca="false">COUNTIF($L$4:$L$208,"&gt;"&amp;L30)+1</f>
        <v>53</v>
      </c>
      <c r="N30" s="15" t="n">
        <v>26</v>
      </c>
    </row>
    <row r="31" customFormat="false" ht="12.75" hidden="false" customHeight="true" outlineLevel="0" collapsed="false">
      <c r="B31" s="10" t="n">
        <v>301</v>
      </c>
      <c r="C31" s="16" t="s">
        <v>37</v>
      </c>
      <c r="D31" s="12" t="n">
        <f aca="false">SUM(一模成绩数据!D31:E31)</f>
        <v>88</v>
      </c>
      <c r="E31" s="12" t="n">
        <f aca="false">COUNTIF($D$4:$D$208,"&gt;"&amp;D31)+1</f>
        <v>141</v>
      </c>
      <c r="F31" s="12" t="n">
        <f aca="false">SUM(一模成绩数据!F31:G31)</f>
        <v>77</v>
      </c>
      <c r="G31" s="12" t="n">
        <f aca="false">COUNTIF($F$4:$F$208,"&gt;"&amp;F31)+1</f>
        <v>33</v>
      </c>
      <c r="H31" s="12" t="n">
        <f aca="false">SUM(一模成绩数据!H31:I31)</f>
        <v>73.5</v>
      </c>
      <c r="I31" s="12" t="n">
        <f aca="false">COUNTIF($H$4:$H$208,"&gt;"&amp;H31)+1</f>
        <v>102</v>
      </c>
      <c r="J31" s="12" t="n">
        <f aca="false">SUM(一模成绩数据!J31:K31)</f>
        <v>110</v>
      </c>
      <c r="K31" s="12" t="n">
        <f aca="false">COUNTIF($J$4:$J$208,"&gt;"&amp;J31)+1</f>
        <v>47</v>
      </c>
      <c r="L31" s="14" t="n">
        <f aca="false">D31+F31+H31+J31</f>
        <v>348.5</v>
      </c>
      <c r="M31" s="12" t="n">
        <f aca="false">COUNTIF($L$4:$L$208,"&gt;"&amp;L31)+1</f>
        <v>60</v>
      </c>
      <c r="N31" s="15" t="n">
        <v>28</v>
      </c>
    </row>
    <row r="32" customFormat="false" ht="12.75" hidden="false" customHeight="true" outlineLevel="0" collapsed="false">
      <c r="B32" s="10" t="n">
        <v>301</v>
      </c>
      <c r="C32" s="16" t="s">
        <v>38</v>
      </c>
      <c r="D32" s="12" t="n">
        <f aca="false">SUM(一模成绩数据!D32:E32)</f>
        <v>101</v>
      </c>
      <c r="E32" s="12" t="n">
        <f aca="false">COUNTIF($D$4:$D$208,"&gt;"&amp;D32)+1</f>
        <v>34</v>
      </c>
      <c r="F32" s="12" t="n">
        <f aca="false">SUM(一模成绩数据!F32:G32)</f>
        <v>57</v>
      </c>
      <c r="G32" s="12" t="n">
        <f aca="false">COUNTIF($F$4:$F$208,"&gt;"&amp;F32)+1</f>
        <v>111</v>
      </c>
      <c r="H32" s="12" t="n">
        <f aca="false">SUM(一模成绩数据!H32:I32)</f>
        <v>92.5</v>
      </c>
      <c r="I32" s="12" t="n">
        <f aca="false">COUNTIF($H$4:$H$208,"&gt;"&amp;H32)+1</f>
        <v>19</v>
      </c>
      <c r="J32" s="12" t="n">
        <f aca="false">SUM(一模成绩数据!J32:K32)</f>
        <v>95</v>
      </c>
      <c r="K32" s="12" t="n">
        <f aca="false">COUNTIF($J$4:$J$208,"&gt;"&amp;J32)+1</f>
        <v>127</v>
      </c>
      <c r="L32" s="14" t="n">
        <f aca="false">D32+F32+H32+J32</f>
        <v>345.5</v>
      </c>
      <c r="M32" s="12" t="n">
        <f aca="false">COUNTIF($L$4:$L$208,"&gt;"&amp;L32)+1</f>
        <v>66</v>
      </c>
      <c r="N32" s="15" t="n">
        <v>29</v>
      </c>
    </row>
    <row r="33" customFormat="false" ht="12.75" hidden="false" customHeight="true" outlineLevel="0" collapsed="false">
      <c r="B33" s="10" t="n">
        <v>301</v>
      </c>
      <c r="C33" s="16" t="s">
        <v>39</v>
      </c>
      <c r="D33" s="12" t="n">
        <f aca="false">SUM(一模成绩数据!D33:E33)</f>
        <v>90</v>
      </c>
      <c r="E33" s="12" t="n">
        <f aca="false">COUNTIF($D$4:$D$208,"&gt;"&amp;D33)+1</f>
        <v>122</v>
      </c>
      <c r="F33" s="12" t="n">
        <f aca="false">SUM(一模成绩数据!F33:G33)</f>
        <v>56</v>
      </c>
      <c r="G33" s="12" t="n">
        <f aca="false">COUNTIF($F$4:$F$208,"&gt;"&amp;F33)+1</f>
        <v>117</v>
      </c>
      <c r="H33" s="12" t="n">
        <f aca="false">SUM(一模成绩数据!H33:I33)</f>
        <v>81.5</v>
      </c>
      <c r="I33" s="12" t="n">
        <f aca="false">COUNTIF($H$4:$H$208,"&gt;"&amp;H33)+1</f>
        <v>63</v>
      </c>
      <c r="J33" s="12" t="n">
        <f aca="false">SUM(一模成绩数据!J33:K33)</f>
        <v>116</v>
      </c>
      <c r="K33" s="12" t="n">
        <f aca="false">COUNTIF($J$4:$J$208,"&gt;"&amp;J33)+1</f>
        <v>20</v>
      </c>
      <c r="L33" s="14" t="n">
        <f aca="false">D33+F33+H33+J33</f>
        <v>343.5</v>
      </c>
      <c r="M33" s="12" t="n">
        <f aca="false">COUNTIF($L$4:$L$208,"&gt;"&amp;L33)+1</f>
        <v>70</v>
      </c>
      <c r="N33" s="15" t="n">
        <v>30</v>
      </c>
    </row>
    <row r="34" customFormat="false" ht="12.75" hidden="false" customHeight="true" outlineLevel="0" collapsed="false">
      <c r="B34" s="10" t="n">
        <v>301</v>
      </c>
      <c r="C34" s="16" t="s">
        <v>40</v>
      </c>
      <c r="D34" s="12" t="n">
        <f aca="false">SUM(一模成绩数据!D34:E34)</f>
        <v>87</v>
      </c>
      <c r="E34" s="12" t="n">
        <f aca="false">COUNTIF($D$4:$D$208,"&gt;"&amp;D34)+1</f>
        <v>152</v>
      </c>
      <c r="F34" s="12" t="n">
        <f aca="false">SUM(一模成绩数据!F34:G34)</f>
        <v>80</v>
      </c>
      <c r="G34" s="12" t="n">
        <f aca="false">COUNTIF($F$4:$F$208,"&gt;"&amp;F34)+1</f>
        <v>26</v>
      </c>
      <c r="H34" s="12" t="n">
        <f aca="false">SUM(一模成绩数据!H34:I34)</f>
        <v>72.5</v>
      </c>
      <c r="I34" s="12" t="n">
        <f aca="false">COUNTIF($H$4:$H$208,"&gt;"&amp;H34)+1</f>
        <v>107</v>
      </c>
      <c r="J34" s="12" t="n">
        <f aca="false">SUM(一模成绩数据!J34:K34)</f>
        <v>104</v>
      </c>
      <c r="K34" s="12" t="n">
        <f aca="false">COUNTIF($J$4:$J$208,"&gt;"&amp;J34)+1</f>
        <v>79</v>
      </c>
      <c r="L34" s="14" t="n">
        <f aca="false">D34+F34+H34+J34</f>
        <v>343.5</v>
      </c>
      <c r="M34" s="12" t="n">
        <f aca="false">COUNTIF($L$4:$L$208,"&gt;"&amp;L34)+1</f>
        <v>70</v>
      </c>
      <c r="N34" s="15" t="n">
        <v>30</v>
      </c>
    </row>
    <row r="35" customFormat="false" ht="12.75" hidden="false" customHeight="true" outlineLevel="0" collapsed="false">
      <c r="B35" s="10" t="n">
        <v>301</v>
      </c>
      <c r="C35" s="16" t="s">
        <v>41</v>
      </c>
      <c r="D35" s="12" t="n">
        <f aca="false">SUM(一模成绩数据!D35:E35)</f>
        <v>96</v>
      </c>
      <c r="E35" s="12" t="n">
        <f aca="false">COUNTIF($D$4:$D$208,"&gt;"&amp;D35)+1</f>
        <v>66</v>
      </c>
      <c r="F35" s="12" t="n">
        <f aca="false">SUM(一模成绩数据!F35:G35)</f>
        <v>69</v>
      </c>
      <c r="G35" s="12" t="n">
        <f aca="false">COUNTIF($F$4:$F$208,"&gt;"&amp;F35)+1</f>
        <v>59</v>
      </c>
      <c r="H35" s="12" t="n">
        <f aca="false">SUM(一模成绩数据!H35:I35)</f>
        <v>73.5</v>
      </c>
      <c r="I35" s="12" t="n">
        <f aca="false">COUNTIF($H$4:$H$208,"&gt;"&amp;H35)+1</f>
        <v>102</v>
      </c>
      <c r="J35" s="12" t="n">
        <f aca="false">SUM(一模成绩数据!J35:K35)</f>
        <v>105</v>
      </c>
      <c r="K35" s="12" t="n">
        <f aca="false">COUNTIF($J$4:$J$208,"&gt;"&amp;J35)+1</f>
        <v>74</v>
      </c>
      <c r="L35" s="14" t="n">
        <f aca="false">D35+F35+H35+J35</f>
        <v>343.5</v>
      </c>
      <c r="M35" s="12" t="n">
        <f aca="false">COUNTIF($L$4:$L$208,"&gt;"&amp;L35)+1</f>
        <v>70</v>
      </c>
      <c r="N35" s="15" t="n">
        <v>30</v>
      </c>
    </row>
    <row r="36" customFormat="false" ht="12.75" hidden="false" customHeight="true" outlineLevel="0" collapsed="false">
      <c r="B36" s="10" t="n">
        <v>301</v>
      </c>
      <c r="C36" s="16" t="s">
        <v>42</v>
      </c>
      <c r="D36" s="12" t="n">
        <f aca="false">SUM(一模成绩数据!D36:E36)</f>
        <v>86</v>
      </c>
      <c r="E36" s="12" t="n">
        <f aca="false">COUNTIF($D$4:$D$208,"&gt;"&amp;D36)+1</f>
        <v>157</v>
      </c>
      <c r="F36" s="12" t="n">
        <f aca="false">SUM(一模成绩数据!F36:G36)</f>
        <v>83</v>
      </c>
      <c r="G36" s="12" t="n">
        <f aca="false">COUNTIF($F$4:$F$208,"&gt;"&amp;F36)+1</f>
        <v>18</v>
      </c>
      <c r="H36" s="12" t="n">
        <f aca="false">SUM(一模成绩数据!H36:I36)</f>
        <v>81</v>
      </c>
      <c r="I36" s="12" t="n">
        <f aca="false">COUNTIF($H$4:$H$208,"&gt;"&amp;H36)+1</f>
        <v>68</v>
      </c>
      <c r="J36" s="12" t="n">
        <f aca="false">SUM(一模成绩数据!J36:K36)</f>
        <v>91</v>
      </c>
      <c r="K36" s="12" t="n">
        <f aca="false">COUNTIF($J$4:$J$208,"&gt;"&amp;J36)+1</f>
        <v>139</v>
      </c>
      <c r="L36" s="14" t="n">
        <f aca="false">D36+F36+H36+J36</f>
        <v>341</v>
      </c>
      <c r="M36" s="12" t="n">
        <f aca="false">COUNTIF($L$4:$L$208,"&gt;"&amp;L36)+1</f>
        <v>74</v>
      </c>
      <c r="N36" s="15" t="n">
        <v>33</v>
      </c>
    </row>
    <row r="37" customFormat="false" ht="12.75" hidden="false" customHeight="true" outlineLevel="0" collapsed="false">
      <c r="B37" s="10" t="n">
        <v>301</v>
      </c>
      <c r="C37" s="16" t="s">
        <v>43</v>
      </c>
      <c r="D37" s="12" t="n">
        <f aca="false">SUM(一模成绩数据!D37:E37)</f>
        <v>89</v>
      </c>
      <c r="E37" s="12" t="n">
        <f aca="false">COUNTIF($D$4:$D$208,"&gt;"&amp;D37)+1</f>
        <v>132</v>
      </c>
      <c r="F37" s="12" t="n">
        <f aca="false">SUM(一模成绩数据!F37:G37)</f>
        <v>75</v>
      </c>
      <c r="G37" s="12" t="n">
        <f aca="false">COUNTIF($F$4:$F$208,"&gt;"&amp;F37)+1</f>
        <v>39</v>
      </c>
      <c r="H37" s="12" t="n">
        <f aca="false">SUM(一模成绩数据!H37:I37)</f>
        <v>65</v>
      </c>
      <c r="I37" s="12" t="n">
        <f aca="false">COUNTIF($H$4:$H$208,"&gt;"&amp;H37)+1</f>
        <v>152</v>
      </c>
      <c r="J37" s="12" t="n">
        <f aca="false">SUM(一模成绩数据!J37:K37)</f>
        <v>112</v>
      </c>
      <c r="K37" s="12" t="n">
        <f aca="false">COUNTIF($J$4:$J$208,"&gt;"&amp;J37)+1</f>
        <v>38</v>
      </c>
      <c r="L37" s="14" t="n">
        <f aca="false">D37+F37+H37+J37</f>
        <v>341</v>
      </c>
      <c r="M37" s="12" t="n">
        <f aca="false">COUNTIF($L$4:$L$208,"&gt;"&amp;L37)+1</f>
        <v>74</v>
      </c>
      <c r="N37" s="15" t="n">
        <v>33</v>
      </c>
    </row>
    <row r="38" customFormat="false" ht="12.75" hidden="false" customHeight="true" outlineLevel="0" collapsed="false">
      <c r="B38" s="10" t="n">
        <v>301</v>
      </c>
      <c r="C38" s="16" t="s">
        <v>44</v>
      </c>
      <c r="D38" s="12" t="n">
        <f aca="false">SUM(一模成绩数据!D38:E38)</f>
        <v>86</v>
      </c>
      <c r="E38" s="12" t="n">
        <f aca="false">COUNTIF($D$4:$D$208,"&gt;"&amp;D38)+1</f>
        <v>157</v>
      </c>
      <c r="F38" s="12" t="n">
        <f aca="false">SUM(一模成绩数据!F38:G38)</f>
        <v>66</v>
      </c>
      <c r="G38" s="12" t="n">
        <f aca="false">COUNTIF($F$4:$F$208,"&gt;"&amp;F38)+1</f>
        <v>74</v>
      </c>
      <c r="H38" s="12" t="n">
        <f aca="false">SUM(一模成绩数据!H38:I38)</f>
        <v>82.5</v>
      </c>
      <c r="I38" s="12" t="n">
        <f aca="false">COUNTIF($H$4:$H$208,"&gt;"&amp;H38)+1</f>
        <v>59</v>
      </c>
      <c r="J38" s="12" t="n">
        <f aca="false">SUM(一模成绩数据!J38:K38)</f>
        <v>106</v>
      </c>
      <c r="K38" s="12" t="n">
        <f aca="false">COUNTIF($J$4:$J$208,"&gt;"&amp;J38)+1</f>
        <v>66</v>
      </c>
      <c r="L38" s="14" t="n">
        <f aca="false">D38+F38+H38+J38</f>
        <v>340.5</v>
      </c>
      <c r="M38" s="12" t="n">
        <f aca="false">COUNTIF($L$4:$L$208,"&gt;"&amp;L38)+1</f>
        <v>77</v>
      </c>
      <c r="N38" s="15" t="n">
        <v>35</v>
      </c>
    </row>
    <row r="39" customFormat="false" ht="12.75" hidden="false" customHeight="true" outlineLevel="0" collapsed="false">
      <c r="B39" s="10" t="n">
        <v>301</v>
      </c>
      <c r="C39" s="16" t="s">
        <v>45</v>
      </c>
      <c r="D39" s="12" t="n">
        <f aca="false">SUM(一模成绩数据!D39:E39)</f>
        <v>90</v>
      </c>
      <c r="E39" s="12" t="n">
        <f aca="false">COUNTIF($D$4:$D$208,"&gt;"&amp;D39)+1</f>
        <v>122</v>
      </c>
      <c r="F39" s="12" t="n">
        <f aca="false">SUM(一模成绩数据!F39:G39)</f>
        <v>68</v>
      </c>
      <c r="G39" s="12" t="n">
        <f aca="false">COUNTIF($F$4:$F$208,"&gt;"&amp;F39)+1</f>
        <v>64</v>
      </c>
      <c r="H39" s="12" t="n">
        <f aca="false">SUM(一模成绩数据!H39:I39)</f>
        <v>75</v>
      </c>
      <c r="I39" s="12" t="n">
        <f aca="false">COUNTIF($H$4:$H$208,"&gt;"&amp;H39)+1</f>
        <v>97</v>
      </c>
      <c r="J39" s="12" t="n">
        <f aca="false">SUM(一模成绩数据!J39:K39)</f>
        <v>107</v>
      </c>
      <c r="K39" s="12" t="n">
        <f aca="false">COUNTIF($J$4:$J$208,"&gt;"&amp;J39)+1</f>
        <v>61</v>
      </c>
      <c r="L39" s="14" t="n">
        <f aca="false">D39+F39+H39+J39</f>
        <v>340</v>
      </c>
      <c r="M39" s="12" t="n">
        <f aca="false">COUNTIF($L$4:$L$208,"&gt;"&amp;L39)+1</f>
        <v>79</v>
      </c>
      <c r="N39" s="15" t="n">
        <v>36</v>
      </c>
    </row>
    <row r="40" customFormat="false" ht="12.75" hidden="false" customHeight="true" outlineLevel="0" collapsed="false">
      <c r="B40" s="10" t="n">
        <v>301</v>
      </c>
      <c r="C40" s="16" t="s">
        <v>46</v>
      </c>
      <c r="D40" s="12" t="n">
        <f aca="false">SUM(一模成绩数据!D40:E40)</f>
        <v>83</v>
      </c>
      <c r="E40" s="12" t="n">
        <f aca="false">COUNTIF($D$4:$D$208,"&gt;"&amp;D40)+1</f>
        <v>174</v>
      </c>
      <c r="F40" s="12" t="n">
        <f aca="false">SUM(一模成绩数据!F40:G40)</f>
        <v>72</v>
      </c>
      <c r="G40" s="12" t="n">
        <f aca="false">COUNTIF($F$4:$F$208,"&gt;"&amp;F40)+1</f>
        <v>50</v>
      </c>
      <c r="H40" s="12" t="n">
        <f aca="false">SUM(一模成绩数据!H40:I40)</f>
        <v>85</v>
      </c>
      <c r="I40" s="12" t="n">
        <f aca="false">COUNTIF($H$4:$H$208,"&gt;"&amp;H40)+1</f>
        <v>46</v>
      </c>
      <c r="J40" s="12" t="n">
        <f aca="false">SUM(一模成绩数据!J40:K40)</f>
        <v>99</v>
      </c>
      <c r="K40" s="12" t="n">
        <f aca="false">COUNTIF($J$4:$J$208,"&gt;"&amp;J40)+1</f>
        <v>102</v>
      </c>
      <c r="L40" s="14" t="n">
        <f aca="false">D40+F40+H40+J40</f>
        <v>339</v>
      </c>
      <c r="M40" s="12" t="n">
        <f aca="false">COUNTIF($L$4:$L$208,"&gt;"&amp;L40)+1</f>
        <v>81</v>
      </c>
      <c r="N40" s="15" t="n">
        <v>37</v>
      </c>
    </row>
    <row r="41" customFormat="false" ht="12.75" hidden="false" customHeight="true" outlineLevel="0" collapsed="false">
      <c r="B41" s="10" t="n">
        <v>301</v>
      </c>
      <c r="C41" s="16" t="s">
        <v>47</v>
      </c>
      <c r="D41" s="12" t="n">
        <f aca="false">SUM(一模成绩数据!D41:E41)</f>
        <v>83</v>
      </c>
      <c r="E41" s="12" t="n">
        <f aca="false">COUNTIF($D$4:$D$208,"&gt;"&amp;D41)+1</f>
        <v>174</v>
      </c>
      <c r="F41" s="12" t="n">
        <f aca="false">SUM(一模成绩数据!F41:G41)</f>
        <v>73</v>
      </c>
      <c r="G41" s="12" t="n">
        <f aca="false">COUNTIF($F$4:$F$208,"&gt;"&amp;F41)+1</f>
        <v>45</v>
      </c>
      <c r="H41" s="12" t="n">
        <f aca="false">SUM(一模成绩数据!H41:I41)</f>
        <v>74.5</v>
      </c>
      <c r="I41" s="12" t="n">
        <f aca="false">COUNTIF($H$4:$H$208,"&gt;"&amp;H41)+1</f>
        <v>100</v>
      </c>
      <c r="J41" s="12" t="n">
        <f aca="false">SUM(一模成绩数据!J41:K41)</f>
        <v>108</v>
      </c>
      <c r="K41" s="12" t="n">
        <f aca="false">COUNTIF($J$4:$J$208,"&gt;"&amp;J41)+1</f>
        <v>54</v>
      </c>
      <c r="L41" s="14" t="n">
        <f aca="false">D41+F41+H41+J41</f>
        <v>338.5</v>
      </c>
      <c r="M41" s="12" t="n">
        <f aca="false">COUNTIF($L$4:$L$208,"&gt;"&amp;L41)+1</f>
        <v>83</v>
      </c>
      <c r="N41" s="15" t="n">
        <v>38</v>
      </c>
    </row>
    <row r="42" customFormat="false" ht="12.75" hidden="false" customHeight="true" outlineLevel="0" collapsed="false">
      <c r="B42" s="10" t="n">
        <v>301</v>
      </c>
      <c r="C42" s="16" t="s">
        <v>48</v>
      </c>
      <c r="D42" s="12" t="n">
        <f aca="false">SUM(一模成绩数据!D42:E42)</f>
        <v>96</v>
      </c>
      <c r="E42" s="12" t="n">
        <f aca="false">COUNTIF($D$4:$D$208,"&gt;"&amp;D42)+1</f>
        <v>66</v>
      </c>
      <c r="F42" s="12" t="n">
        <f aca="false">SUM(一模成绩数据!F42:G42)</f>
        <v>72</v>
      </c>
      <c r="G42" s="12" t="n">
        <f aca="false">COUNTIF($F$4:$F$208,"&gt;"&amp;F42)+1</f>
        <v>50</v>
      </c>
      <c r="H42" s="12" t="n">
        <f aca="false">SUM(一模成绩数据!H42:I42)</f>
        <v>67.5</v>
      </c>
      <c r="I42" s="12" t="n">
        <f aca="false">COUNTIF($H$4:$H$208,"&gt;"&amp;H42)+1</f>
        <v>140</v>
      </c>
      <c r="J42" s="12" t="n">
        <f aca="false">SUM(一模成绩数据!J42:K42)</f>
        <v>103</v>
      </c>
      <c r="K42" s="12" t="n">
        <f aca="false">COUNTIF($J$4:$J$208,"&gt;"&amp;J42)+1</f>
        <v>84</v>
      </c>
      <c r="L42" s="14" t="n">
        <f aca="false">D42+F42+H42+J42</f>
        <v>338.5</v>
      </c>
      <c r="M42" s="12" t="n">
        <f aca="false">COUNTIF($L$4:$L$208,"&gt;"&amp;L42)+1</f>
        <v>83</v>
      </c>
      <c r="N42" s="15" t="n">
        <v>38</v>
      </c>
    </row>
    <row r="43" customFormat="false" ht="12.75" hidden="false" customHeight="true" outlineLevel="0" collapsed="false">
      <c r="B43" s="10" t="n">
        <v>301</v>
      </c>
      <c r="C43" s="16" t="s">
        <v>49</v>
      </c>
      <c r="D43" s="12" t="n">
        <f aca="false">SUM(一模成绩数据!D43:E43)</f>
        <v>105</v>
      </c>
      <c r="E43" s="12" t="n">
        <f aca="false">COUNTIF($D$4:$D$208,"&gt;"&amp;D43)+1</f>
        <v>12</v>
      </c>
      <c r="F43" s="12" t="n">
        <f aca="false">SUM(一模成绩数据!F43:G43)</f>
        <v>52</v>
      </c>
      <c r="G43" s="12" t="n">
        <f aca="false">COUNTIF($F$4:$F$208,"&gt;"&amp;F43)+1</f>
        <v>131</v>
      </c>
      <c r="H43" s="12" t="n">
        <f aca="false">SUM(一模成绩数据!H43:I43)</f>
        <v>95.5</v>
      </c>
      <c r="I43" s="12" t="n">
        <f aca="false">COUNTIF($H$4:$H$208,"&gt;"&amp;H43)+1</f>
        <v>12</v>
      </c>
      <c r="J43" s="12" t="n">
        <f aca="false">SUM(一模成绩数据!J43:K43)</f>
        <v>85</v>
      </c>
      <c r="K43" s="12" t="n">
        <f aca="false">COUNTIF($J$4:$J$208,"&gt;"&amp;J43)+1</f>
        <v>159</v>
      </c>
      <c r="L43" s="14" t="n">
        <f aca="false">D43+F43+H43+J43</f>
        <v>337.5</v>
      </c>
      <c r="M43" s="12" t="n">
        <f aca="false">COUNTIF($L$4:$L$208,"&gt;"&amp;L43)+1</f>
        <v>85</v>
      </c>
      <c r="N43" s="15" t="n">
        <v>40</v>
      </c>
    </row>
    <row r="44" customFormat="false" ht="12.75" hidden="false" customHeight="true" outlineLevel="0" collapsed="false">
      <c r="B44" s="10" t="n">
        <v>301</v>
      </c>
      <c r="C44" s="16" t="s">
        <v>50</v>
      </c>
      <c r="D44" s="12" t="n">
        <f aca="false">SUM(一模成绩数据!D44:E44)</f>
        <v>96</v>
      </c>
      <c r="E44" s="12" t="n">
        <f aca="false">COUNTIF($D$4:$D$208,"&gt;"&amp;D44)+1</f>
        <v>66</v>
      </c>
      <c r="F44" s="12" t="n">
        <f aca="false">SUM(一模成绩数据!F44:G44)</f>
        <v>51</v>
      </c>
      <c r="G44" s="12" t="n">
        <f aca="false">COUNTIF($F$4:$F$208,"&gt;"&amp;F44)+1</f>
        <v>135</v>
      </c>
      <c r="H44" s="12" t="n">
        <f aca="false">SUM(一模成绩数据!H44:I44)</f>
        <v>93.5</v>
      </c>
      <c r="I44" s="12" t="n">
        <f aca="false">COUNTIF($H$4:$H$208,"&gt;"&amp;H44)+1</f>
        <v>16</v>
      </c>
      <c r="J44" s="12" t="n">
        <f aca="false">SUM(一模成绩数据!J44:K44)</f>
        <v>97</v>
      </c>
      <c r="K44" s="12" t="n">
        <f aca="false">COUNTIF($J$4:$J$208,"&gt;"&amp;J44)+1</f>
        <v>109</v>
      </c>
      <c r="L44" s="14" t="n">
        <f aca="false">D44+F44+H44+J44</f>
        <v>337.5</v>
      </c>
      <c r="M44" s="12" t="n">
        <f aca="false">COUNTIF($L$4:$L$208,"&gt;"&amp;L44)+1</f>
        <v>85</v>
      </c>
      <c r="N44" s="15" t="n">
        <v>40</v>
      </c>
    </row>
    <row r="45" customFormat="false" ht="12.75" hidden="false" customHeight="true" outlineLevel="0" collapsed="false">
      <c r="B45" s="10" t="n">
        <v>301</v>
      </c>
      <c r="C45" s="16" t="s">
        <v>51</v>
      </c>
      <c r="D45" s="12" t="n">
        <f aca="false">SUM(一模成绩数据!D45:E45)</f>
        <v>105</v>
      </c>
      <c r="E45" s="12" t="n">
        <f aca="false">COUNTIF($D$4:$D$208,"&gt;"&amp;D45)+1</f>
        <v>12</v>
      </c>
      <c r="F45" s="12" t="n">
        <f aca="false">SUM(一模成绩数据!F45:G45)</f>
        <v>67</v>
      </c>
      <c r="G45" s="12" t="n">
        <f aca="false">COUNTIF($F$4:$F$208,"&gt;"&amp;F45)+1</f>
        <v>71</v>
      </c>
      <c r="H45" s="12" t="n">
        <f aca="false">SUM(一模成绩数据!H45:I45)</f>
        <v>64.5</v>
      </c>
      <c r="I45" s="12" t="n">
        <f aca="false">COUNTIF($H$4:$H$208,"&gt;"&amp;H45)+1</f>
        <v>155</v>
      </c>
      <c r="J45" s="12" t="n">
        <f aca="false">SUM(一模成绩数据!J45:K45)</f>
        <v>101</v>
      </c>
      <c r="K45" s="12" t="n">
        <f aca="false">COUNTIF($J$4:$J$208,"&gt;"&amp;J45)+1</f>
        <v>94</v>
      </c>
      <c r="L45" s="14" t="n">
        <f aca="false">D45+F45+H45+J45</f>
        <v>337.5</v>
      </c>
      <c r="M45" s="12" t="n">
        <f aca="false">COUNTIF($L$4:$L$208,"&gt;"&amp;L45)+1</f>
        <v>85</v>
      </c>
      <c r="N45" s="15" t="n">
        <v>40</v>
      </c>
    </row>
    <row r="46" customFormat="false" ht="12.75" hidden="false" customHeight="true" outlineLevel="0" collapsed="false">
      <c r="B46" s="10" t="n">
        <v>301</v>
      </c>
      <c r="C46" s="16" t="s">
        <v>52</v>
      </c>
      <c r="D46" s="12" t="n">
        <f aca="false">SUM(一模成绩数据!D46:E46)</f>
        <v>98</v>
      </c>
      <c r="E46" s="12" t="n">
        <f aca="false">COUNTIF($D$4:$D$208,"&gt;"&amp;D46)+1</f>
        <v>58</v>
      </c>
      <c r="F46" s="12" t="n">
        <f aca="false">SUM(一模成绩数据!F46:G46)</f>
        <v>50</v>
      </c>
      <c r="G46" s="12" t="n">
        <f aca="false">COUNTIF($F$4:$F$208,"&gt;"&amp;F46)+1</f>
        <v>138</v>
      </c>
      <c r="H46" s="12" t="n">
        <f aca="false">SUM(一模成绩数据!H46:I46)</f>
        <v>82</v>
      </c>
      <c r="I46" s="12" t="n">
        <f aca="false">COUNTIF($H$4:$H$208,"&gt;"&amp;H46)+1</f>
        <v>62</v>
      </c>
      <c r="J46" s="12" t="n">
        <f aca="false">SUM(一模成绩数据!J46:K46)</f>
        <v>107</v>
      </c>
      <c r="K46" s="12" t="n">
        <f aca="false">COUNTIF($J$4:$J$208,"&gt;"&amp;J46)+1</f>
        <v>61</v>
      </c>
      <c r="L46" s="14" t="n">
        <f aca="false">D46+F46+H46+J46</f>
        <v>337</v>
      </c>
      <c r="M46" s="12" t="n">
        <f aca="false">COUNTIF($L$4:$L$208,"&gt;"&amp;L46)+1</f>
        <v>90</v>
      </c>
      <c r="N46" s="15" t="n">
        <v>43</v>
      </c>
    </row>
    <row r="47" customFormat="false" ht="12.75" hidden="false" customHeight="true" outlineLevel="0" collapsed="false">
      <c r="B47" s="10" t="n">
        <v>301</v>
      </c>
      <c r="C47" s="16" t="s">
        <v>53</v>
      </c>
      <c r="D47" s="12" t="n">
        <f aca="false">SUM(一模成绩数据!D47:E47)</f>
        <v>92</v>
      </c>
      <c r="E47" s="12" t="n">
        <f aca="false">COUNTIF($D$4:$D$208,"&gt;"&amp;D47)+1</f>
        <v>107</v>
      </c>
      <c r="F47" s="12" t="n">
        <f aca="false">SUM(一模成绩数据!F47:G47)</f>
        <v>53</v>
      </c>
      <c r="G47" s="12" t="n">
        <f aca="false">COUNTIF($F$4:$F$208,"&gt;"&amp;F47)+1</f>
        <v>126</v>
      </c>
      <c r="H47" s="12" t="n">
        <f aca="false">SUM(一模成绩数据!H47:I47)</f>
        <v>72.5</v>
      </c>
      <c r="I47" s="12" t="n">
        <f aca="false">COUNTIF($H$4:$H$208,"&gt;"&amp;H47)+1</f>
        <v>107</v>
      </c>
      <c r="J47" s="12" t="n">
        <f aca="false">SUM(一模成绩数据!J47:K47)</f>
        <v>119</v>
      </c>
      <c r="K47" s="12" t="n">
        <f aca="false">COUNTIF($J$4:$J$208,"&gt;"&amp;J47)+1</f>
        <v>12</v>
      </c>
      <c r="L47" s="14" t="n">
        <f aca="false">D47+F47+H47+J47</f>
        <v>336.5</v>
      </c>
      <c r="M47" s="12" t="n">
        <f aca="false">COUNTIF($L$4:$L$208,"&gt;"&amp;L47)+1</f>
        <v>92</v>
      </c>
      <c r="N47" s="15" t="n">
        <v>44</v>
      </c>
    </row>
    <row r="48" customFormat="false" ht="12.75" hidden="false" customHeight="true" outlineLevel="0" collapsed="false">
      <c r="B48" s="10" t="n">
        <v>301</v>
      </c>
      <c r="C48" s="16" t="s">
        <v>54</v>
      </c>
      <c r="D48" s="12" t="n">
        <f aca="false">SUM(一模成绩数据!D48:E48)</f>
        <v>76</v>
      </c>
      <c r="E48" s="12" t="n">
        <f aca="false">COUNTIF($D$4:$D$208,"&gt;"&amp;D48)+1</f>
        <v>195</v>
      </c>
      <c r="F48" s="12" t="n">
        <f aca="false">SUM(一模成绩数据!F48:G48)</f>
        <v>81</v>
      </c>
      <c r="G48" s="12" t="n">
        <f aca="false">COUNTIF($F$4:$F$208,"&gt;"&amp;F48)+1</f>
        <v>23</v>
      </c>
      <c r="H48" s="12" t="n">
        <f aca="false">SUM(一模成绩数据!H48:I48)</f>
        <v>82.5</v>
      </c>
      <c r="I48" s="12" t="n">
        <f aca="false">COUNTIF($H$4:$H$208,"&gt;"&amp;H48)+1</f>
        <v>59</v>
      </c>
      <c r="J48" s="12" t="n">
        <f aca="false">SUM(一模成绩数据!J48:K48)</f>
        <v>97</v>
      </c>
      <c r="K48" s="12" t="n">
        <f aca="false">COUNTIF($J$4:$J$208,"&gt;"&amp;J48)+1</f>
        <v>109</v>
      </c>
      <c r="L48" s="14" t="n">
        <f aca="false">D48+F48+H48+J48</f>
        <v>336.5</v>
      </c>
      <c r="M48" s="12" t="n">
        <f aca="false">COUNTIF($L$4:$L$208,"&gt;"&amp;L48)+1</f>
        <v>92</v>
      </c>
      <c r="N48" s="15" t="n">
        <v>44</v>
      </c>
    </row>
    <row r="49" customFormat="false" ht="12.75" hidden="false" customHeight="true" outlineLevel="0" collapsed="false">
      <c r="B49" s="10" t="n">
        <v>301</v>
      </c>
      <c r="C49" s="16" t="s">
        <v>55</v>
      </c>
      <c r="D49" s="12" t="n">
        <f aca="false">SUM(一模成绩数据!D49:E49)</f>
        <v>88</v>
      </c>
      <c r="E49" s="12" t="n">
        <f aca="false">COUNTIF($D$4:$D$208,"&gt;"&amp;D49)+1</f>
        <v>141</v>
      </c>
      <c r="F49" s="12" t="n">
        <f aca="false">SUM(一模成绩数据!F49:G49)</f>
        <v>60</v>
      </c>
      <c r="G49" s="12" t="n">
        <f aca="false">COUNTIF($F$4:$F$208,"&gt;"&amp;F49)+1</f>
        <v>96</v>
      </c>
      <c r="H49" s="12" t="n">
        <f aca="false">SUM(一模成绩数据!H49:I49)</f>
        <v>70</v>
      </c>
      <c r="I49" s="12" t="n">
        <f aca="false">COUNTIF($H$4:$H$208,"&gt;"&amp;H49)+1</f>
        <v>124</v>
      </c>
      <c r="J49" s="12" t="n">
        <f aca="false">SUM(一模成绩数据!J49:K49)</f>
        <v>116</v>
      </c>
      <c r="K49" s="12" t="n">
        <f aca="false">COUNTIF($J$4:$J$208,"&gt;"&amp;J49)+1</f>
        <v>20</v>
      </c>
      <c r="L49" s="14" t="n">
        <f aca="false">D49+F49+H49+J49</f>
        <v>334</v>
      </c>
      <c r="M49" s="12" t="n">
        <f aca="false">COUNTIF($L$4:$L$208,"&gt;"&amp;L49)+1</f>
        <v>97</v>
      </c>
      <c r="N49" s="15" t="n">
        <v>46</v>
      </c>
    </row>
    <row r="50" customFormat="false" ht="12.75" hidden="false" customHeight="true" outlineLevel="0" collapsed="false">
      <c r="B50" s="10" t="n">
        <v>301</v>
      </c>
      <c r="C50" s="16" t="s">
        <v>56</v>
      </c>
      <c r="D50" s="12" t="n">
        <f aca="false">SUM(一模成绩数据!D50:E50)</f>
        <v>95</v>
      </c>
      <c r="E50" s="12" t="n">
        <f aca="false">COUNTIF($D$4:$D$208,"&gt;"&amp;D50)+1</f>
        <v>76</v>
      </c>
      <c r="F50" s="12" t="n">
        <f aca="false">SUM(一模成绩数据!F50:G50)</f>
        <v>59</v>
      </c>
      <c r="G50" s="12" t="n">
        <f aca="false">COUNTIF($F$4:$F$208,"&gt;"&amp;F50)+1</f>
        <v>99</v>
      </c>
      <c r="H50" s="12" t="n">
        <f aca="false">SUM(一模成绩数据!H50:I50)</f>
        <v>77.5</v>
      </c>
      <c r="I50" s="12" t="n">
        <f aca="false">COUNTIF($H$4:$H$208,"&gt;"&amp;H50)+1</f>
        <v>87</v>
      </c>
      <c r="J50" s="12" t="n">
        <f aca="false">SUM(一模成绩数据!J50:K50)</f>
        <v>102</v>
      </c>
      <c r="K50" s="12" t="n">
        <f aca="false">COUNTIF($J$4:$J$208,"&gt;"&amp;J50)+1</f>
        <v>89</v>
      </c>
      <c r="L50" s="14" t="n">
        <f aca="false">D50+F50+H50+J50</f>
        <v>333.5</v>
      </c>
      <c r="M50" s="12" t="n">
        <f aca="false">COUNTIF($L$4:$L$208,"&gt;"&amp;L50)+1</f>
        <v>98</v>
      </c>
      <c r="N50" s="15" t="n">
        <v>47</v>
      </c>
    </row>
    <row r="51" customFormat="false" ht="12.75" hidden="false" customHeight="true" outlineLevel="0" collapsed="false">
      <c r="B51" s="10" t="n">
        <v>301</v>
      </c>
      <c r="C51" s="16" t="s">
        <v>57</v>
      </c>
      <c r="D51" s="12" t="n">
        <f aca="false">SUM(一模成绩数据!D51:E51)</f>
        <v>77</v>
      </c>
      <c r="E51" s="12" t="n">
        <f aca="false">COUNTIF($D$4:$D$208,"&gt;"&amp;D51)+1</f>
        <v>193</v>
      </c>
      <c r="F51" s="12" t="n">
        <f aca="false">SUM(一模成绩数据!F51:G51)</f>
        <v>62</v>
      </c>
      <c r="G51" s="12" t="n">
        <f aca="false">COUNTIF($F$4:$F$208,"&gt;"&amp;F51)+1</f>
        <v>86</v>
      </c>
      <c r="H51" s="12" t="n">
        <f aca="false">SUM(一模成绩数据!H51:I51)</f>
        <v>77</v>
      </c>
      <c r="I51" s="12" t="n">
        <f aca="false">COUNTIF($H$4:$H$208,"&gt;"&amp;H51)+1</f>
        <v>90</v>
      </c>
      <c r="J51" s="12" t="n">
        <f aca="false">SUM(一模成绩数据!J51:K51)</f>
        <v>117</v>
      </c>
      <c r="K51" s="12" t="n">
        <f aca="false">COUNTIF($J$4:$J$208,"&gt;"&amp;J51)+1</f>
        <v>16</v>
      </c>
      <c r="L51" s="14" t="n">
        <f aca="false">D51+F51+H51+J51</f>
        <v>333</v>
      </c>
      <c r="M51" s="12" t="n">
        <f aca="false">COUNTIF($L$4:$L$208,"&gt;"&amp;L51)+1</f>
        <v>99</v>
      </c>
      <c r="N51" s="15" t="n">
        <v>48</v>
      </c>
    </row>
    <row r="52" customFormat="false" ht="12.75" hidden="false" customHeight="true" outlineLevel="0" collapsed="false">
      <c r="B52" s="10" t="n">
        <v>301</v>
      </c>
      <c r="C52" s="16" t="s">
        <v>58</v>
      </c>
      <c r="D52" s="12" t="n">
        <f aca="false">SUM(一模成绩数据!D52:E52)</f>
        <v>94</v>
      </c>
      <c r="E52" s="12" t="n">
        <f aca="false">COUNTIF($D$4:$D$208,"&gt;"&amp;D52)+1</f>
        <v>90</v>
      </c>
      <c r="F52" s="12" t="n">
        <f aca="false">SUM(一模成绩数据!F52:G52)</f>
        <v>50</v>
      </c>
      <c r="G52" s="12" t="n">
        <f aca="false">COUNTIF($F$4:$F$208,"&gt;"&amp;F52)+1</f>
        <v>138</v>
      </c>
      <c r="H52" s="12" t="n">
        <f aca="false">SUM(一模成绩数据!H52:I52)</f>
        <v>73</v>
      </c>
      <c r="I52" s="12" t="n">
        <f aca="false">COUNTIF($H$4:$H$208,"&gt;"&amp;H52)+1</f>
        <v>104</v>
      </c>
      <c r="J52" s="12" t="n">
        <f aca="false">SUM(一模成绩数据!J52:K52)</f>
        <v>108</v>
      </c>
      <c r="K52" s="12" t="n">
        <f aca="false">COUNTIF($J$4:$J$208,"&gt;"&amp;J52)+1</f>
        <v>54</v>
      </c>
      <c r="L52" s="14" t="n">
        <f aca="false">D52+F52+H52+J52</f>
        <v>325</v>
      </c>
      <c r="M52" s="12" t="n">
        <f aca="false">COUNTIF($L$4:$L$208,"&gt;"&amp;L52)+1</f>
        <v>112</v>
      </c>
      <c r="N52" s="15" t="n">
        <v>49</v>
      </c>
    </row>
    <row r="53" customFormat="false" ht="12.75" hidden="false" customHeight="true" outlineLevel="0" collapsed="false">
      <c r="B53" s="10" t="n">
        <v>301</v>
      </c>
      <c r="C53" s="16" t="s">
        <v>59</v>
      </c>
      <c r="D53" s="12" t="n">
        <f aca="false">SUM(一模成绩数据!D53:E53)</f>
        <v>93</v>
      </c>
      <c r="E53" s="12" t="n">
        <f aca="false">COUNTIF($D$4:$D$208,"&gt;"&amp;D53)+1</f>
        <v>99</v>
      </c>
      <c r="F53" s="12" t="n">
        <f aca="false">SUM(一模成绩数据!F53:G53)</f>
        <v>48</v>
      </c>
      <c r="G53" s="12" t="n">
        <f aca="false">COUNTIF($F$4:$F$208,"&gt;"&amp;F53)+1</f>
        <v>144</v>
      </c>
      <c r="H53" s="12" t="n">
        <f aca="false">SUM(一模成绩数据!H53:I53)</f>
        <v>78.5</v>
      </c>
      <c r="I53" s="12" t="n">
        <f aca="false">COUNTIF($H$4:$H$208,"&gt;"&amp;H53)+1</f>
        <v>83</v>
      </c>
      <c r="J53" s="12" t="n">
        <f aca="false">SUM(一模成绩数据!J53:K53)</f>
        <v>105</v>
      </c>
      <c r="K53" s="12" t="n">
        <f aca="false">COUNTIF($J$4:$J$208,"&gt;"&amp;J53)+1</f>
        <v>74</v>
      </c>
      <c r="L53" s="14" t="n">
        <f aca="false">D53+F53+H53+J53</f>
        <v>324.5</v>
      </c>
      <c r="M53" s="12" t="n">
        <f aca="false">COUNTIF($L$4:$L$208,"&gt;"&amp;L53)+1</f>
        <v>113</v>
      </c>
      <c r="N53" s="15" t="n">
        <v>50</v>
      </c>
    </row>
    <row r="54" customFormat="false" ht="12.75" hidden="false" customHeight="true" outlineLevel="0" collapsed="false">
      <c r="B54" s="10" t="n">
        <v>301</v>
      </c>
      <c r="C54" s="16" t="s">
        <v>60</v>
      </c>
      <c r="D54" s="12" t="n">
        <f aca="false">SUM(一模成绩数据!D54:E54)</f>
        <v>102</v>
      </c>
      <c r="E54" s="12" t="n">
        <f aca="false">COUNTIF($D$4:$D$208,"&gt;"&amp;D54)+1</f>
        <v>28</v>
      </c>
      <c r="F54" s="12" t="n">
        <f aca="false">SUM(一模成绩数据!F54:G54)</f>
        <v>39</v>
      </c>
      <c r="G54" s="12" t="n">
        <f aca="false">COUNTIF($F$4:$F$208,"&gt;"&amp;F54)+1</f>
        <v>168</v>
      </c>
      <c r="H54" s="12" t="n">
        <f aca="false">SUM(一模成绩数据!H54:I54)</f>
        <v>86</v>
      </c>
      <c r="I54" s="12" t="n">
        <f aca="false">COUNTIF($H$4:$H$208,"&gt;"&amp;H54)+1</f>
        <v>40</v>
      </c>
      <c r="J54" s="12" t="n">
        <f aca="false">SUM(一模成绩数据!J54:K54)</f>
        <v>95</v>
      </c>
      <c r="K54" s="12" t="n">
        <f aca="false">COUNTIF($J$4:$J$208,"&gt;"&amp;J54)+1</f>
        <v>127</v>
      </c>
      <c r="L54" s="14" t="n">
        <f aca="false">D54+F54+H54+J54</f>
        <v>322</v>
      </c>
      <c r="M54" s="12" t="n">
        <f aca="false">COUNTIF($L$4:$L$208,"&gt;"&amp;L54)+1</f>
        <v>116</v>
      </c>
      <c r="N54" s="15" t="n">
        <v>51</v>
      </c>
    </row>
    <row r="55" customFormat="false" ht="12.75" hidden="false" customHeight="true" outlineLevel="0" collapsed="false">
      <c r="B55" s="10" t="n">
        <v>301</v>
      </c>
      <c r="C55" s="16" t="s">
        <v>61</v>
      </c>
      <c r="D55" s="12" t="n">
        <f aca="false">SUM(一模成绩数据!D55:E55)</f>
        <v>81</v>
      </c>
      <c r="E55" s="12" t="n">
        <f aca="false">COUNTIF($D$4:$D$208,"&gt;"&amp;D55)+1</f>
        <v>183</v>
      </c>
      <c r="F55" s="12" t="n">
        <f aca="false">SUM(一模成绩数据!F55:G55)</f>
        <v>53</v>
      </c>
      <c r="G55" s="12" t="n">
        <f aca="false">COUNTIF($F$4:$F$208,"&gt;"&amp;F55)+1</f>
        <v>126</v>
      </c>
      <c r="H55" s="12" t="n">
        <f aca="false">SUM(一模成绩数据!H55:I55)</f>
        <v>81.5</v>
      </c>
      <c r="I55" s="12" t="n">
        <f aca="false">COUNTIF($H$4:$H$208,"&gt;"&amp;H55)+1</f>
        <v>63</v>
      </c>
      <c r="J55" s="12" t="n">
        <f aca="false">SUM(一模成绩数据!J55:K55)</f>
        <v>101</v>
      </c>
      <c r="K55" s="12" t="n">
        <f aca="false">COUNTIF($J$4:$J$208,"&gt;"&amp;J55)+1</f>
        <v>94</v>
      </c>
      <c r="L55" s="14" t="n">
        <f aca="false">D55+F55+H55+J55</f>
        <v>316.5</v>
      </c>
      <c r="M55" s="12" t="n">
        <f aca="false">COUNTIF($L$4:$L$208,"&gt;"&amp;L55)+1</f>
        <v>122</v>
      </c>
      <c r="N55" s="15" t="n">
        <v>52</v>
      </c>
    </row>
    <row r="56" customFormat="false" ht="12.75" hidden="false" customHeight="true" outlineLevel="0" collapsed="false">
      <c r="B56" s="10" t="n">
        <v>301</v>
      </c>
      <c r="C56" s="16" t="s">
        <v>62</v>
      </c>
      <c r="D56" s="12" t="n">
        <f aca="false">SUM(一模成绩数据!D56:E56)</f>
        <v>79</v>
      </c>
      <c r="E56" s="12" t="n">
        <f aca="false">COUNTIF($D$4:$D$208,"&gt;"&amp;D56)+1</f>
        <v>188</v>
      </c>
      <c r="F56" s="12" t="n">
        <f aca="false">SUM(一模成绩数据!F56:G56)</f>
        <v>58</v>
      </c>
      <c r="G56" s="12" t="n">
        <f aca="false">COUNTIF($F$4:$F$208,"&gt;"&amp;F56)+1</f>
        <v>103</v>
      </c>
      <c r="H56" s="12" t="n">
        <f aca="false">SUM(一模成绩数据!H56:I56)</f>
        <v>58</v>
      </c>
      <c r="I56" s="12" t="n">
        <f aca="false">COUNTIF($H$4:$H$208,"&gt;"&amp;H56)+1</f>
        <v>169</v>
      </c>
      <c r="J56" s="12" t="n">
        <f aca="false">SUM(一模成绩数据!J56:K56)</f>
        <v>116</v>
      </c>
      <c r="K56" s="12" t="n">
        <f aca="false">COUNTIF($J$4:$J$208,"&gt;"&amp;J56)+1</f>
        <v>20</v>
      </c>
      <c r="L56" s="14" t="n">
        <f aca="false">D56+F56+H56+J56</f>
        <v>311</v>
      </c>
      <c r="M56" s="12" t="n">
        <f aca="false">COUNTIF($L$4:$L$208,"&gt;"&amp;L56)+1</f>
        <v>131</v>
      </c>
      <c r="N56" s="15" t="n">
        <v>53</v>
      </c>
    </row>
    <row r="57" customFormat="false" ht="12.75" hidden="false" customHeight="true" outlineLevel="0" collapsed="false">
      <c r="B57" s="10" t="n">
        <v>301</v>
      </c>
      <c r="C57" s="16" t="s">
        <v>63</v>
      </c>
      <c r="D57" s="12" t="n">
        <f aca="false">SUM(一模成绩数据!D57:E57)</f>
        <v>102</v>
      </c>
      <c r="E57" s="12" t="n">
        <f aca="false">COUNTIF($D$4:$D$208,"&gt;"&amp;D57)+1</f>
        <v>28</v>
      </c>
      <c r="F57" s="12" t="n">
        <f aca="false">SUM(一模成绩数据!F57:G57)</f>
        <v>47</v>
      </c>
      <c r="G57" s="12" t="n">
        <f aca="false">COUNTIF($F$4:$F$208,"&gt;"&amp;F57)+1</f>
        <v>146</v>
      </c>
      <c r="H57" s="12" t="n">
        <f aca="false">SUM(一模成绩数据!H57:I57)</f>
        <v>73</v>
      </c>
      <c r="I57" s="12" t="n">
        <f aca="false">COUNTIF($H$4:$H$208,"&gt;"&amp;H57)+1</f>
        <v>104</v>
      </c>
      <c r="J57" s="12" t="n">
        <f aca="false">SUM(一模成绩数据!J57:K57)</f>
        <v>74</v>
      </c>
      <c r="K57" s="12" t="n">
        <f aca="false">COUNTIF($J$4:$J$208,"&gt;"&amp;J57)+1</f>
        <v>186</v>
      </c>
      <c r="L57" s="14" t="n">
        <f aca="false">D57+F57+H57+J57</f>
        <v>296</v>
      </c>
      <c r="M57" s="12" t="n">
        <f aca="false">COUNTIF($L$4:$L$208,"&gt;"&amp;L57)+1</f>
        <v>149</v>
      </c>
      <c r="N57" s="15" t="n">
        <v>54</v>
      </c>
    </row>
    <row r="58" customFormat="false" ht="12.75" hidden="false" customHeight="true" outlineLevel="0" collapsed="false">
      <c r="B58" s="10" t="n">
        <v>301</v>
      </c>
      <c r="C58" s="16" t="s">
        <v>64</v>
      </c>
      <c r="D58" s="12" t="n">
        <f aca="false">SUM(一模成绩数据!D58:E58)</f>
        <v>84</v>
      </c>
      <c r="E58" s="12" t="n">
        <f aca="false">COUNTIF($D$4:$D$208,"&gt;"&amp;D58)+1</f>
        <v>169</v>
      </c>
      <c r="F58" s="12" t="n">
        <f aca="false">SUM(一模成绩数据!F58:G58)</f>
        <v>39</v>
      </c>
      <c r="G58" s="12" t="n">
        <f aca="false">COUNTIF($F$4:$F$208,"&gt;"&amp;F58)+1</f>
        <v>168</v>
      </c>
      <c r="H58" s="12" t="n">
        <f aca="false">SUM(一模成绩数据!H58:I58)</f>
        <v>66</v>
      </c>
      <c r="I58" s="12" t="n">
        <f aca="false">COUNTIF($H$4:$H$208,"&gt;"&amp;H58)+1</f>
        <v>147</v>
      </c>
      <c r="J58" s="12" t="n">
        <f aca="false">SUM(一模成绩数据!J58:K58)</f>
        <v>97</v>
      </c>
      <c r="K58" s="12" t="n">
        <f aca="false">COUNTIF($J$4:$J$208,"&gt;"&amp;J58)+1</f>
        <v>109</v>
      </c>
      <c r="L58" s="14" t="n">
        <f aca="false">D58+F58+H58+J58</f>
        <v>286</v>
      </c>
      <c r="M58" s="12" t="n">
        <f aca="false">COUNTIF($L$4:$L$208,"&gt;"&amp;L58)+1</f>
        <v>159</v>
      </c>
      <c r="N58" s="15" t="n">
        <v>55</v>
      </c>
    </row>
    <row r="59" customFormat="false" ht="12.75" hidden="false" customHeight="true" outlineLevel="0" collapsed="false">
      <c r="B59" s="10" t="n">
        <v>302</v>
      </c>
      <c r="C59" s="16" t="s">
        <v>65</v>
      </c>
      <c r="D59" s="12" t="n">
        <f aca="false">SUM(一模成绩数据!D59:E59)</f>
        <v>94</v>
      </c>
      <c r="E59" s="12" t="n">
        <f aca="false">COUNTIF($D$4:$D$208,"&gt;"&amp;D59)+1</f>
        <v>90</v>
      </c>
      <c r="F59" s="12" t="n">
        <f aca="false">SUM(一模成绩数据!F59:G59)</f>
        <v>91</v>
      </c>
      <c r="G59" s="12" t="n">
        <f aca="false">COUNTIF($F$4:$F$208,"&gt;"&amp;F59)+1</f>
        <v>4</v>
      </c>
      <c r="H59" s="12" t="n">
        <f aca="false">SUM(一模成绩数据!H59:I59)</f>
        <v>94</v>
      </c>
      <c r="I59" s="12" t="n">
        <f aca="false">COUNTIF($H$4:$H$208,"&gt;"&amp;H59)+1</f>
        <v>15</v>
      </c>
      <c r="J59" s="12" t="n">
        <f aca="false">SUM(一模成绩数据!J59:K59)</f>
        <v>117</v>
      </c>
      <c r="K59" s="12" t="n">
        <f aca="false">COUNTIF($J$4:$J$208,"&gt;"&amp;J59)+1</f>
        <v>16</v>
      </c>
      <c r="L59" s="14" t="n">
        <f aca="false">D59+F59+H59+J59</f>
        <v>396</v>
      </c>
      <c r="M59" s="12" t="n">
        <f aca="false">COUNTIF($L$4:$L$208,"&gt;"&amp;L59)+1</f>
        <v>3</v>
      </c>
      <c r="N59" s="15" t="n">
        <v>1</v>
      </c>
    </row>
    <row r="60" customFormat="false" ht="12.75" hidden="false" customHeight="true" outlineLevel="0" collapsed="false">
      <c r="B60" s="10" t="n">
        <v>302</v>
      </c>
      <c r="C60" s="16" t="s">
        <v>66</v>
      </c>
      <c r="D60" s="12" t="n">
        <f aca="false">SUM(一模成绩数据!D60:E60)</f>
        <v>94</v>
      </c>
      <c r="E60" s="12" t="n">
        <f aca="false">COUNTIF($D$4:$D$208,"&gt;"&amp;D60)+1</f>
        <v>90</v>
      </c>
      <c r="F60" s="12" t="n">
        <f aca="false">SUM(一模成绩数据!F60:G60)</f>
        <v>78</v>
      </c>
      <c r="G60" s="12" t="n">
        <f aca="false">COUNTIF($F$4:$F$208,"&gt;"&amp;F60)+1</f>
        <v>30</v>
      </c>
      <c r="H60" s="12" t="n">
        <f aca="false">SUM(一模成绩数据!H60:I60)</f>
        <v>100.5</v>
      </c>
      <c r="I60" s="12" t="n">
        <f aca="false">COUNTIF($H$4:$H$208,"&gt;"&amp;H60)+1</f>
        <v>4</v>
      </c>
      <c r="J60" s="12" t="n">
        <f aca="false">SUM(一模成绩数据!J60:K60)</f>
        <v>119</v>
      </c>
      <c r="K60" s="12" t="n">
        <f aca="false">COUNTIF($J$4:$J$208,"&gt;"&amp;J60)+1</f>
        <v>12</v>
      </c>
      <c r="L60" s="14" t="n">
        <f aca="false">D60+F60+H60+J60</f>
        <v>391.5</v>
      </c>
      <c r="M60" s="12" t="n">
        <f aca="false">COUNTIF($L$4:$L$208,"&gt;"&amp;L60)+1</f>
        <v>5</v>
      </c>
      <c r="N60" s="15" t="n">
        <v>2</v>
      </c>
    </row>
    <row r="61" customFormat="false" ht="12.75" hidden="false" customHeight="true" outlineLevel="0" collapsed="false">
      <c r="B61" s="10" t="n">
        <v>302</v>
      </c>
      <c r="C61" s="16" t="s">
        <v>67</v>
      </c>
      <c r="D61" s="12" t="n">
        <f aca="false">SUM(一模成绩数据!D61:E61)</f>
        <v>95</v>
      </c>
      <c r="E61" s="12" t="n">
        <f aca="false">COUNTIF($D$4:$D$208,"&gt;"&amp;D61)+1</f>
        <v>76</v>
      </c>
      <c r="F61" s="12" t="n">
        <f aca="false">SUM(一模成绩数据!F61:G61)</f>
        <v>91</v>
      </c>
      <c r="G61" s="12" t="n">
        <f aca="false">COUNTIF($F$4:$F$208,"&gt;"&amp;F61)+1</f>
        <v>4</v>
      </c>
      <c r="H61" s="12" t="n">
        <f aca="false">SUM(一模成绩数据!H61:I61)</f>
        <v>99.5</v>
      </c>
      <c r="I61" s="12" t="n">
        <f aca="false">COUNTIF($H$4:$H$208,"&gt;"&amp;H61)+1</f>
        <v>7</v>
      </c>
      <c r="J61" s="12" t="n">
        <f aca="false">SUM(一模成绩数据!J61:K61)</f>
        <v>106</v>
      </c>
      <c r="K61" s="12" t="n">
        <f aca="false">COUNTIF($J$4:$J$208,"&gt;"&amp;J61)+1</f>
        <v>66</v>
      </c>
      <c r="L61" s="14" t="n">
        <f aca="false">D61+F61+H61+J61</f>
        <v>391.5</v>
      </c>
      <c r="M61" s="12" t="n">
        <f aca="false">COUNTIF($L$4:$L$208,"&gt;"&amp;L61)+1</f>
        <v>5</v>
      </c>
      <c r="N61" s="15" t="n">
        <v>2</v>
      </c>
    </row>
    <row r="62" customFormat="false" ht="12.75" hidden="false" customHeight="true" outlineLevel="0" collapsed="false">
      <c r="B62" s="10" t="n">
        <v>302</v>
      </c>
      <c r="C62" s="16" t="s">
        <v>68</v>
      </c>
      <c r="D62" s="12" t="n">
        <f aca="false">SUM(一模成绩数据!D62:E62)</f>
        <v>95</v>
      </c>
      <c r="E62" s="12" t="n">
        <f aca="false">COUNTIF($D$4:$D$208,"&gt;"&amp;D62)+1</f>
        <v>76</v>
      </c>
      <c r="F62" s="12" t="n">
        <f aca="false">SUM(一模成绩数据!F62:G62)</f>
        <v>103</v>
      </c>
      <c r="G62" s="12" t="n">
        <f aca="false">COUNTIF($F$4:$F$208,"&gt;"&amp;F62)+1</f>
        <v>1</v>
      </c>
      <c r="H62" s="12" t="n">
        <f aca="false">SUM(一模成绩数据!H62:I62)</f>
        <v>84</v>
      </c>
      <c r="I62" s="12" t="n">
        <f aca="false">COUNTIF($H$4:$H$208,"&gt;"&amp;H62)+1</f>
        <v>52</v>
      </c>
      <c r="J62" s="12" t="n">
        <f aca="false">SUM(一模成绩数据!J62:K62)</f>
        <v>108</v>
      </c>
      <c r="K62" s="12" t="n">
        <f aca="false">COUNTIF($J$4:$J$208,"&gt;"&amp;J62)+1</f>
        <v>54</v>
      </c>
      <c r="L62" s="14" t="n">
        <f aca="false">D62+F62+H62+J62</f>
        <v>390</v>
      </c>
      <c r="M62" s="12" t="n">
        <f aca="false">COUNTIF($L$4:$L$208,"&gt;"&amp;L62)+1</f>
        <v>8</v>
      </c>
      <c r="N62" s="15" t="n">
        <v>4</v>
      </c>
    </row>
    <row r="63" customFormat="false" ht="12.75" hidden="false" customHeight="true" outlineLevel="0" collapsed="false">
      <c r="B63" s="10" t="n">
        <v>302</v>
      </c>
      <c r="C63" s="16" t="s">
        <v>69</v>
      </c>
      <c r="D63" s="12" t="n">
        <f aca="false">SUM(一模成绩数据!D63:E63)</f>
        <v>110</v>
      </c>
      <c r="E63" s="12" t="n">
        <f aca="false">COUNTIF($D$4:$D$208,"&gt;"&amp;D63)+1</f>
        <v>5</v>
      </c>
      <c r="F63" s="12" t="n">
        <f aca="false">SUM(一模成绩数据!F63:G63)</f>
        <v>90</v>
      </c>
      <c r="G63" s="12" t="n">
        <f aca="false">COUNTIF($F$4:$F$208,"&gt;"&amp;F63)+1</f>
        <v>9</v>
      </c>
      <c r="H63" s="12" t="n">
        <f aca="false">SUM(一模成绩数据!H63:I63)</f>
        <v>83</v>
      </c>
      <c r="I63" s="12" t="n">
        <f aca="false">COUNTIF($H$4:$H$208,"&gt;"&amp;H63)+1</f>
        <v>56</v>
      </c>
      <c r="J63" s="12" t="n">
        <f aca="false">SUM(一模成绩数据!J63:K63)</f>
        <v>106</v>
      </c>
      <c r="K63" s="12" t="n">
        <f aca="false">COUNTIF($J$4:$J$208,"&gt;"&amp;J63)+1</f>
        <v>66</v>
      </c>
      <c r="L63" s="14" t="n">
        <f aca="false">D63+F63+H63+J63</f>
        <v>389</v>
      </c>
      <c r="M63" s="12" t="n">
        <f aca="false">COUNTIF($L$4:$L$208,"&gt;"&amp;L63)+1</f>
        <v>9</v>
      </c>
      <c r="N63" s="15" t="n">
        <v>5</v>
      </c>
    </row>
    <row r="64" customFormat="false" ht="12.75" hidden="false" customHeight="true" outlineLevel="0" collapsed="false">
      <c r="B64" s="10" t="n">
        <v>302</v>
      </c>
      <c r="C64" s="16" t="s">
        <v>70</v>
      </c>
      <c r="D64" s="12" t="n">
        <f aca="false">SUM(一模成绩数据!D64:E64)</f>
        <v>97</v>
      </c>
      <c r="E64" s="12" t="n">
        <f aca="false">COUNTIF($D$4:$D$208,"&gt;"&amp;D64)+1</f>
        <v>62</v>
      </c>
      <c r="F64" s="12" t="n">
        <f aca="false">SUM(一模成绩数据!F64:G64)</f>
        <v>90</v>
      </c>
      <c r="G64" s="12" t="n">
        <f aca="false">COUNTIF($F$4:$F$208,"&gt;"&amp;F64)+1</f>
        <v>9</v>
      </c>
      <c r="H64" s="12" t="n">
        <f aca="false">SUM(一模成绩数据!H64:I64)</f>
        <v>73</v>
      </c>
      <c r="I64" s="12" t="n">
        <f aca="false">COUNTIF($H$4:$H$208,"&gt;"&amp;H64)+1</f>
        <v>104</v>
      </c>
      <c r="J64" s="12" t="n">
        <f aca="false">SUM(一模成绩数据!J64:K64)</f>
        <v>125</v>
      </c>
      <c r="K64" s="12" t="n">
        <f aca="false">COUNTIF($J$4:$J$208,"&gt;"&amp;J64)+1</f>
        <v>2</v>
      </c>
      <c r="L64" s="14" t="n">
        <f aca="false">D64+F64+H64+J64</f>
        <v>385</v>
      </c>
      <c r="M64" s="12" t="n">
        <f aca="false">COUNTIF($L$4:$L$208,"&gt;"&amp;L64)+1</f>
        <v>10</v>
      </c>
      <c r="N64" s="15" t="n">
        <v>6</v>
      </c>
    </row>
    <row r="65" customFormat="false" ht="12.75" hidden="false" customHeight="true" outlineLevel="0" collapsed="false">
      <c r="B65" s="10" t="n">
        <v>302</v>
      </c>
      <c r="C65" s="16" t="s">
        <v>71</v>
      </c>
      <c r="D65" s="12" t="n">
        <f aca="false">SUM(一模成绩数据!D65:E65)</f>
        <v>111</v>
      </c>
      <c r="E65" s="12" t="n">
        <f aca="false">COUNTIF($D$4:$D$208,"&gt;"&amp;D65)+1</f>
        <v>4</v>
      </c>
      <c r="F65" s="12" t="n">
        <f aca="false">SUM(一模成绩数据!F65:G65)</f>
        <v>81</v>
      </c>
      <c r="G65" s="12" t="n">
        <f aca="false">COUNTIF($F$4:$F$208,"&gt;"&amp;F65)+1</f>
        <v>23</v>
      </c>
      <c r="H65" s="12" t="n">
        <f aca="false">SUM(一模成绩数据!H65:I65)</f>
        <v>78.5</v>
      </c>
      <c r="I65" s="12" t="n">
        <f aca="false">COUNTIF($H$4:$H$208,"&gt;"&amp;H65)+1</f>
        <v>83</v>
      </c>
      <c r="J65" s="12" t="n">
        <f aca="false">SUM(一模成绩数据!J65:K65)</f>
        <v>105</v>
      </c>
      <c r="K65" s="12" t="n">
        <f aca="false">COUNTIF($J$4:$J$208,"&gt;"&amp;J65)+1</f>
        <v>74</v>
      </c>
      <c r="L65" s="14" t="n">
        <f aca="false">D65+F65+H65+J65</f>
        <v>375.5</v>
      </c>
      <c r="M65" s="12" t="n">
        <f aca="false">COUNTIF($L$4:$L$208,"&gt;"&amp;L65)+1</f>
        <v>17</v>
      </c>
      <c r="N65" s="15" t="n">
        <v>7</v>
      </c>
    </row>
    <row r="66" customFormat="false" ht="12.75" hidden="false" customHeight="true" outlineLevel="0" collapsed="false">
      <c r="B66" s="10" t="n">
        <v>302</v>
      </c>
      <c r="C66" s="16" t="s">
        <v>72</v>
      </c>
      <c r="D66" s="12" t="n">
        <f aca="false">SUM(一模成绩数据!D66:E66)</f>
        <v>99</v>
      </c>
      <c r="E66" s="12" t="n">
        <f aca="false">COUNTIF($D$4:$D$208,"&gt;"&amp;D66)+1</f>
        <v>52</v>
      </c>
      <c r="F66" s="12" t="n">
        <f aca="false">SUM(一模成绩数据!F66:G66)</f>
        <v>73</v>
      </c>
      <c r="G66" s="12" t="n">
        <f aca="false">COUNTIF($F$4:$F$208,"&gt;"&amp;F66)+1</f>
        <v>45</v>
      </c>
      <c r="H66" s="12" t="n">
        <f aca="false">SUM(一模成绩数据!H66:I66)</f>
        <v>88.5</v>
      </c>
      <c r="I66" s="12" t="n">
        <f aca="false">COUNTIF($H$4:$H$208,"&gt;"&amp;H66)+1</f>
        <v>26</v>
      </c>
      <c r="J66" s="12" t="n">
        <f aca="false">SUM(一模成绩数据!J66:K66)</f>
        <v>114</v>
      </c>
      <c r="K66" s="12" t="n">
        <f aca="false">COUNTIF($J$4:$J$208,"&gt;"&amp;J66)+1</f>
        <v>28</v>
      </c>
      <c r="L66" s="14" t="n">
        <f aca="false">D66+F66+H66+J66</f>
        <v>374.5</v>
      </c>
      <c r="M66" s="12" t="n">
        <f aca="false">COUNTIF($L$4:$L$208,"&gt;"&amp;L66)+1</f>
        <v>18</v>
      </c>
      <c r="N66" s="15" t="n">
        <v>8</v>
      </c>
    </row>
    <row r="67" customFormat="false" ht="12.75" hidden="false" customHeight="true" outlineLevel="0" collapsed="false">
      <c r="B67" s="10" t="n">
        <v>302</v>
      </c>
      <c r="C67" s="16" t="s">
        <v>73</v>
      </c>
      <c r="D67" s="12" t="n">
        <f aca="false">SUM(一模成绩数据!D67:E67)</f>
        <v>100</v>
      </c>
      <c r="E67" s="12" t="n">
        <f aca="false">COUNTIF($D$4:$D$208,"&gt;"&amp;D67)+1</f>
        <v>44</v>
      </c>
      <c r="F67" s="12" t="n">
        <f aca="false">SUM(一模成绩数据!F67:G67)</f>
        <v>63</v>
      </c>
      <c r="G67" s="12" t="n">
        <f aca="false">COUNTIF($F$4:$F$208,"&gt;"&amp;F67)+1</f>
        <v>82</v>
      </c>
      <c r="H67" s="12" t="n">
        <f aca="false">SUM(一模成绩数据!H67:I67)</f>
        <v>100.5</v>
      </c>
      <c r="I67" s="12" t="n">
        <f aca="false">COUNTIF($H$4:$H$208,"&gt;"&amp;H67)+1</f>
        <v>4</v>
      </c>
      <c r="J67" s="12" t="n">
        <f aca="false">SUM(一模成绩数据!J67:K67)</f>
        <v>111</v>
      </c>
      <c r="K67" s="12" t="n">
        <f aca="false">COUNTIF($J$4:$J$208,"&gt;"&amp;J67)+1</f>
        <v>42</v>
      </c>
      <c r="L67" s="14" t="n">
        <f aca="false">D67+F67+H67+J67</f>
        <v>374.5</v>
      </c>
      <c r="M67" s="12" t="n">
        <f aca="false">COUNTIF($L$4:$L$208,"&gt;"&amp;L67)+1</f>
        <v>18</v>
      </c>
      <c r="N67" s="15" t="n">
        <v>8</v>
      </c>
    </row>
    <row r="68" customFormat="false" ht="12.75" hidden="false" customHeight="true" outlineLevel="0" collapsed="false">
      <c r="B68" s="10" t="n">
        <v>302</v>
      </c>
      <c r="C68" s="16" t="s">
        <v>74</v>
      </c>
      <c r="D68" s="12" t="n">
        <f aca="false">SUM(一模成绩数据!D68:E68)</f>
        <v>101</v>
      </c>
      <c r="E68" s="12" t="n">
        <f aca="false">COUNTIF($D$4:$D$208,"&gt;"&amp;D68)+1</f>
        <v>34</v>
      </c>
      <c r="F68" s="12" t="n">
        <f aca="false">SUM(一模成绩数据!F68:G68)</f>
        <v>64</v>
      </c>
      <c r="G68" s="12" t="n">
        <f aca="false">COUNTIF($F$4:$F$208,"&gt;"&amp;F68)+1</f>
        <v>79</v>
      </c>
      <c r="H68" s="12" t="n">
        <f aca="false">SUM(一模成绩数据!H68:I68)</f>
        <v>92.5</v>
      </c>
      <c r="I68" s="12" t="n">
        <f aca="false">COUNTIF($H$4:$H$208,"&gt;"&amp;H68)+1</f>
        <v>19</v>
      </c>
      <c r="J68" s="12" t="n">
        <f aca="false">SUM(一模成绩数据!J68:K68)</f>
        <v>111</v>
      </c>
      <c r="K68" s="12" t="n">
        <f aca="false">COUNTIF($J$4:$J$208,"&gt;"&amp;J68)+1</f>
        <v>42</v>
      </c>
      <c r="L68" s="14" t="n">
        <f aca="false">D68+F68+H68+J68</f>
        <v>368.5</v>
      </c>
      <c r="M68" s="12" t="n">
        <f aca="false">COUNTIF($L$4:$L$208,"&gt;"&amp;L68)+1</f>
        <v>25</v>
      </c>
      <c r="N68" s="15" t="n">
        <v>10</v>
      </c>
    </row>
    <row r="69" customFormat="false" ht="12.75" hidden="false" customHeight="true" outlineLevel="0" collapsed="false">
      <c r="B69" s="10" t="n">
        <v>302</v>
      </c>
      <c r="C69" s="16" t="s">
        <v>75</v>
      </c>
      <c r="D69" s="12" t="n">
        <f aca="false">SUM(一模成绩数据!D69:E69)</f>
        <v>106</v>
      </c>
      <c r="E69" s="12" t="n">
        <f aca="false">COUNTIF($D$4:$D$208,"&gt;"&amp;D69)+1</f>
        <v>10</v>
      </c>
      <c r="F69" s="12" t="n">
        <f aca="false">SUM(一模成绩数据!F69:G69)</f>
        <v>95</v>
      </c>
      <c r="G69" s="12" t="n">
        <f aca="false">COUNTIF($F$4:$F$208,"&gt;"&amp;F69)+1</f>
        <v>2</v>
      </c>
      <c r="H69" s="12" t="n">
        <f aca="false">SUM(一模成绩数据!H69:I69)</f>
        <v>87</v>
      </c>
      <c r="I69" s="12" t="n">
        <f aca="false">COUNTIF($H$4:$H$208,"&gt;"&amp;H69)+1</f>
        <v>34</v>
      </c>
      <c r="J69" s="12" t="n">
        <f aca="false">SUM(一模成绩数据!J69:K69)</f>
        <v>80</v>
      </c>
      <c r="K69" s="12" t="n">
        <f aca="false">COUNTIF($J$4:$J$208,"&gt;"&amp;J69)+1</f>
        <v>176</v>
      </c>
      <c r="L69" s="14" t="n">
        <f aca="false">D69+F69+H69+J69</f>
        <v>368</v>
      </c>
      <c r="M69" s="12" t="n">
        <f aca="false">COUNTIF($L$4:$L$208,"&gt;"&amp;L69)+1</f>
        <v>26</v>
      </c>
      <c r="N69" s="15" t="n">
        <v>11</v>
      </c>
    </row>
    <row r="70" customFormat="false" ht="12.75" hidden="false" customHeight="true" outlineLevel="0" collapsed="false">
      <c r="B70" s="10" t="n">
        <v>302</v>
      </c>
      <c r="C70" s="16" t="s">
        <v>76</v>
      </c>
      <c r="D70" s="12" t="n">
        <f aca="false">SUM(一模成绩数据!D70:E70)</f>
        <v>101</v>
      </c>
      <c r="E70" s="12" t="n">
        <f aca="false">COUNTIF($D$4:$D$208,"&gt;"&amp;D70)+1</f>
        <v>34</v>
      </c>
      <c r="F70" s="12" t="n">
        <f aca="false">SUM(一模成绩数据!F70:G70)</f>
        <v>63</v>
      </c>
      <c r="G70" s="12" t="n">
        <f aca="false">COUNTIF($F$4:$F$208,"&gt;"&amp;F70)+1</f>
        <v>82</v>
      </c>
      <c r="H70" s="12" t="n">
        <f aca="false">SUM(一模成绩数据!H70:I70)</f>
        <v>88.5</v>
      </c>
      <c r="I70" s="12" t="n">
        <f aca="false">COUNTIF($H$4:$H$208,"&gt;"&amp;H70)+1</f>
        <v>26</v>
      </c>
      <c r="J70" s="12" t="n">
        <f aca="false">SUM(一模成绩数据!J70:K70)</f>
        <v>115</v>
      </c>
      <c r="K70" s="12" t="n">
        <f aca="false">COUNTIF($J$4:$J$208,"&gt;"&amp;J70)+1</f>
        <v>24</v>
      </c>
      <c r="L70" s="14" t="n">
        <f aca="false">D70+F70+H70+J70</f>
        <v>367.5</v>
      </c>
      <c r="M70" s="12" t="n">
        <f aca="false">COUNTIF($L$4:$L$208,"&gt;"&amp;L70)+1</f>
        <v>28</v>
      </c>
      <c r="N70" s="15" t="n">
        <v>12</v>
      </c>
    </row>
    <row r="71" customFormat="false" ht="12.75" hidden="false" customHeight="true" outlineLevel="0" collapsed="false">
      <c r="B71" s="10" t="n">
        <v>302</v>
      </c>
      <c r="C71" s="16" t="s">
        <v>77</v>
      </c>
      <c r="D71" s="12" t="n">
        <f aca="false">SUM(一模成绩数据!D71:E71)</f>
        <v>90</v>
      </c>
      <c r="E71" s="12" t="n">
        <f aca="false">COUNTIF($D$4:$D$208,"&gt;"&amp;D71)+1</f>
        <v>122</v>
      </c>
      <c r="F71" s="12" t="n">
        <f aca="false">SUM(一模成绩数据!F71:G71)</f>
        <v>91</v>
      </c>
      <c r="G71" s="12" t="n">
        <f aca="false">COUNTIF($F$4:$F$208,"&gt;"&amp;F71)+1</f>
        <v>4</v>
      </c>
      <c r="H71" s="12" t="n">
        <f aca="false">SUM(一模成绩数据!H71:I71)</f>
        <v>85</v>
      </c>
      <c r="I71" s="12" t="n">
        <f aca="false">COUNTIF($H$4:$H$208,"&gt;"&amp;H71)+1</f>
        <v>46</v>
      </c>
      <c r="J71" s="12" t="n">
        <f aca="false">SUM(一模成绩数据!J71:K71)</f>
        <v>101</v>
      </c>
      <c r="K71" s="12" t="n">
        <f aca="false">COUNTIF($J$4:$J$208,"&gt;"&amp;J71)+1</f>
        <v>94</v>
      </c>
      <c r="L71" s="14" t="n">
        <f aca="false">D71+F71+H71+J71</f>
        <v>367</v>
      </c>
      <c r="M71" s="12" t="n">
        <f aca="false">COUNTIF($L$4:$L$208,"&gt;"&amp;L71)+1</f>
        <v>29</v>
      </c>
      <c r="N71" s="15" t="n">
        <v>13</v>
      </c>
    </row>
    <row r="72" customFormat="false" ht="12.75" hidden="false" customHeight="true" outlineLevel="0" collapsed="false">
      <c r="B72" s="10" t="n">
        <v>302</v>
      </c>
      <c r="C72" s="16" t="s">
        <v>78</v>
      </c>
      <c r="D72" s="12" t="n">
        <f aca="false">SUM(一模成绩数据!D72:E72)</f>
        <v>83</v>
      </c>
      <c r="E72" s="12" t="n">
        <f aca="false">COUNTIF($D$4:$D$208,"&gt;"&amp;D72)+1</f>
        <v>174</v>
      </c>
      <c r="F72" s="12" t="n">
        <f aca="false">SUM(一模成绩数据!F72:G72)</f>
        <v>84</v>
      </c>
      <c r="G72" s="12" t="n">
        <f aca="false">COUNTIF($F$4:$F$208,"&gt;"&amp;F72)+1</f>
        <v>16</v>
      </c>
      <c r="H72" s="12" t="n">
        <f aca="false">SUM(一模成绩数据!H72:I72)</f>
        <v>88</v>
      </c>
      <c r="I72" s="12" t="n">
        <f aca="false">COUNTIF($H$4:$H$208,"&gt;"&amp;H72)+1</f>
        <v>30</v>
      </c>
      <c r="J72" s="12" t="n">
        <f aca="false">SUM(一模成绩数据!J72:K72)</f>
        <v>112</v>
      </c>
      <c r="K72" s="12" t="n">
        <f aca="false">COUNTIF($J$4:$J$208,"&gt;"&amp;J72)+1</f>
        <v>38</v>
      </c>
      <c r="L72" s="14" t="n">
        <f aca="false">D72+F72+H72+J72</f>
        <v>367</v>
      </c>
      <c r="M72" s="12" t="n">
        <f aca="false">COUNTIF($L$4:$L$208,"&gt;"&amp;L72)+1</f>
        <v>29</v>
      </c>
      <c r="N72" s="15" t="n">
        <v>13</v>
      </c>
    </row>
    <row r="73" customFormat="false" ht="12.75" hidden="false" customHeight="true" outlineLevel="0" collapsed="false">
      <c r="B73" s="10" t="n">
        <v>302</v>
      </c>
      <c r="C73" s="16" t="s">
        <v>79</v>
      </c>
      <c r="D73" s="12" t="n">
        <f aca="false">SUM(一模成绩数据!D73:E73)</f>
        <v>102</v>
      </c>
      <c r="E73" s="12" t="n">
        <f aca="false">COUNTIF($D$4:$D$208,"&gt;"&amp;D73)+1</f>
        <v>28</v>
      </c>
      <c r="F73" s="12" t="n">
        <f aca="false">SUM(一模成绩数据!F73:G73)</f>
        <v>67</v>
      </c>
      <c r="G73" s="12" t="n">
        <f aca="false">COUNTIF($F$4:$F$208,"&gt;"&amp;F73)+1</f>
        <v>71</v>
      </c>
      <c r="H73" s="12" t="n">
        <f aca="false">SUM(一模成绩数据!H73:I73)</f>
        <v>80</v>
      </c>
      <c r="I73" s="12" t="n">
        <f aca="false">COUNTIF($H$4:$H$208,"&gt;"&amp;H73)+1</f>
        <v>73</v>
      </c>
      <c r="J73" s="12" t="n">
        <f aca="false">SUM(一模成绩数据!J73:K73)</f>
        <v>117</v>
      </c>
      <c r="K73" s="12" t="n">
        <f aca="false">COUNTIF($J$4:$J$208,"&gt;"&amp;J73)+1</f>
        <v>16</v>
      </c>
      <c r="L73" s="14" t="n">
        <f aca="false">D73+F73+H73+J73</f>
        <v>366</v>
      </c>
      <c r="M73" s="12" t="n">
        <f aca="false">COUNTIF($L$4:$L$208,"&gt;"&amp;L73)+1</f>
        <v>32</v>
      </c>
      <c r="N73" s="15" t="n">
        <v>15</v>
      </c>
    </row>
    <row r="74" customFormat="false" ht="12.75" hidden="false" customHeight="true" outlineLevel="0" collapsed="false">
      <c r="B74" s="10" t="n">
        <v>302</v>
      </c>
      <c r="C74" s="16" t="s">
        <v>80</v>
      </c>
      <c r="D74" s="12" t="n">
        <f aca="false">SUM(一模成绩数据!D74:E74)</f>
        <v>110</v>
      </c>
      <c r="E74" s="12" t="n">
        <f aca="false">COUNTIF($D$4:$D$208,"&gt;"&amp;D74)+1</f>
        <v>5</v>
      </c>
      <c r="F74" s="12" t="n">
        <f aca="false">SUM(一模成绩数据!F74:G74)</f>
        <v>33</v>
      </c>
      <c r="G74" s="12" t="n">
        <f aca="false">COUNTIF($F$4:$F$208,"&gt;"&amp;F74)+1</f>
        <v>183</v>
      </c>
      <c r="H74" s="12" t="n">
        <f aca="false">SUM(一模成绩数据!H74:I74)</f>
        <v>100.5</v>
      </c>
      <c r="I74" s="12" t="n">
        <f aca="false">COUNTIF($H$4:$H$208,"&gt;"&amp;H74)+1</f>
        <v>4</v>
      </c>
      <c r="J74" s="12" t="n">
        <f aca="false">SUM(一模成绩数据!J74:K74)</f>
        <v>121</v>
      </c>
      <c r="K74" s="12" t="n">
        <f aca="false">COUNTIF($J$4:$J$208,"&gt;"&amp;J74)+1</f>
        <v>7</v>
      </c>
      <c r="L74" s="14" t="n">
        <f aca="false">D74+F74+H74+J74</f>
        <v>364.5</v>
      </c>
      <c r="M74" s="12" t="n">
        <f aca="false">COUNTIF($L$4:$L$208,"&gt;"&amp;L74)+1</f>
        <v>33</v>
      </c>
      <c r="N74" s="15" t="n">
        <v>16</v>
      </c>
    </row>
    <row r="75" customFormat="false" ht="12.75" hidden="false" customHeight="true" outlineLevel="0" collapsed="false">
      <c r="B75" s="10" t="n">
        <v>302</v>
      </c>
      <c r="C75" s="16" t="s">
        <v>81</v>
      </c>
      <c r="D75" s="12" t="n">
        <f aca="false">SUM(一模成绩数据!D75:E75)</f>
        <v>103</v>
      </c>
      <c r="E75" s="12" t="n">
        <f aca="false">COUNTIF($D$4:$D$208,"&gt;"&amp;D75)+1</f>
        <v>22</v>
      </c>
      <c r="F75" s="12" t="n">
        <f aca="false">SUM(一模成绩数据!F75:G75)</f>
        <v>74</v>
      </c>
      <c r="G75" s="12" t="n">
        <f aca="false">COUNTIF($F$4:$F$208,"&gt;"&amp;F75)+1</f>
        <v>43</v>
      </c>
      <c r="H75" s="12" t="n">
        <f aca="false">SUM(一模成绩数据!H75:I75)</f>
        <v>70.5</v>
      </c>
      <c r="I75" s="12" t="n">
        <f aca="false">COUNTIF($H$4:$H$208,"&gt;"&amp;H75)+1</f>
        <v>119</v>
      </c>
      <c r="J75" s="12" t="n">
        <f aca="false">SUM(一模成绩数据!J75:K75)</f>
        <v>116</v>
      </c>
      <c r="K75" s="12" t="n">
        <f aca="false">COUNTIF($J$4:$J$208,"&gt;"&amp;J75)+1</f>
        <v>20</v>
      </c>
      <c r="L75" s="14" t="n">
        <f aca="false">D75+F75+H75+J75</f>
        <v>363.5</v>
      </c>
      <c r="M75" s="12" t="n">
        <f aca="false">COUNTIF($L$4:$L$208,"&gt;"&amp;L75)+1</f>
        <v>34</v>
      </c>
      <c r="N75" s="15" t="n">
        <v>17</v>
      </c>
    </row>
    <row r="76" customFormat="false" ht="12.75" hidden="false" customHeight="true" outlineLevel="0" collapsed="false">
      <c r="B76" s="10" t="n">
        <v>302</v>
      </c>
      <c r="C76" s="16" t="s">
        <v>82</v>
      </c>
      <c r="D76" s="12" t="n">
        <f aca="false">SUM(一模成绩数据!D76:E76)</f>
        <v>90</v>
      </c>
      <c r="E76" s="12" t="n">
        <f aca="false">COUNTIF($D$4:$D$208,"&gt;"&amp;D76)+1</f>
        <v>122</v>
      </c>
      <c r="F76" s="12" t="n">
        <f aca="false">SUM(一模成绩数据!F76:G76)</f>
        <v>66</v>
      </c>
      <c r="G76" s="12" t="n">
        <f aca="false">COUNTIF($F$4:$F$208,"&gt;"&amp;F76)+1</f>
        <v>74</v>
      </c>
      <c r="H76" s="12" t="n">
        <f aca="false">SUM(一模成绩数据!H76:I76)</f>
        <v>111</v>
      </c>
      <c r="I76" s="12" t="n">
        <f aca="false">COUNTIF($H$4:$H$208,"&gt;"&amp;H76)+1</f>
        <v>2</v>
      </c>
      <c r="J76" s="12" t="n">
        <f aca="false">SUM(一模成绩数据!J76:K76)</f>
        <v>95</v>
      </c>
      <c r="K76" s="12" t="n">
        <f aca="false">COUNTIF($J$4:$J$208,"&gt;"&amp;J76)+1</f>
        <v>127</v>
      </c>
      <c r="L76" s="14" t="n">
        <f aca="false">D76+F76+H76+J76</f>
        <v>362</v>
      </c>
      <c r="M76" s="12" t="n">
        <f aca="false">COUNTIF($L$4:$L$208,"&gt;"&amp;L76)+1</f>
        <v>36</v>
      </c>
      <c r="N76" s="15" t="n">
        <v>18</v>
      </c>
    </row>
    <row r="77" customFormat="false" ht="12.75" hidden="false" customHeight="true" outlineLevel="0" collapsed="false">
      <c r="B77" s="10" t="n">
        <v>302</v>
      </c>
      <c r="C77" s="16" t="s">
        <v>83</v>
      </c>
      <c r="D77" s="12" t="n">
        <f aca="false">SUM(一模成绩数据!D77:E77)</f>
        <v>95</v>
      </c>
      <c r="E77" s="12" t="n">
        <f aca="false">COUNTIF($D$4:$D$208,"&gt;"&amp;D77)+1</f>
        <v>76</v>
      </c>
      <c r="F77" s="12" t="n">
        <f aca="false">SUM(一模成绩数据!F77:G77)</f>
        <v>70</v>
      </c>
      <c r="G77" s="12" t="n">
        <f aca="false">COUNTIF($F$4:$F$208,"&gt;"&amp;F77)+1</f>
        <v>54</v>
      </c>
      <c r="H77" s="12" t="n">
        <f aca="false">SUM(一模成绩数据!H77:I77)</f>
        <v>86</v>
      </c>
      <c r="I77" s="12" t="n">
        <f aca="false">COUNTIF($H$4:$H$208,"&gt;"&amp;H77)+1</f>
        <v>40</v>
      </c>
      <c r="J77" s="12" t="n">
        <f aca="false">SUM(一模成绩数据!J77:K77)</f>
        <v>111</v>
      </c>
      <c r="K77" s="12" t="n">
        <f aca="false">COUNTIF($J$4:$J$208,"&gt;"&amp;J77)+1</f>
        <v>42</v>
      </c>
      <c r="L77" s="14" t="n">
        <f aca="false">D77+F77+H77+J77</f>
        <v>362</v>
      </c>
      <c r="M77" s="12" t="n">
        <f aca="false">COUNTIF($L$4:$L$208,"&gt;"&amp;L77)+1</f>
        <v>36</v>
      </c>
      <c r="N77" s="15" t="n">
        <v>18</v>
      </c>
    </row>
    <row r="78" customFormat="false" ht="12.75" hidden="false" customHeight="true" outlineLevel="0" collapsed="false">
      <c r="B78" s="10" t="n">
        <v>302</v>
      </c>
      <c r="C78" s="16" t="s">
        <v>84</v>
      </c>
      <c r="D78" s="12" t="n">
        <f aca="false">SUM(一模成绩数据!D78:E78)</f>
        <v>99</v>
      </c>
      <c r="E78" s="12" t="n">
        <f aca="false">COUNTIF($D$4:$D$208,"&gt;"&amp;D78)+1</f>
        <v>52</v>
      </c>
      <c r="F78" s="12" t="n">
        <f aca="false">SUM(一模成绩数据!F78:G78)</f>
        <v>69</v>
      </c>
      <c r="G78" s="12" t="n">
        <f aca="false">COUNTIF($F$4:$F$208,"&gt;"&amp;F78)+1</f>
        <v>59</v>
      </c>
      <c r="H78" s="12" t="n">
        <f aca="false">SUM(一模成绩数据!H78:I78)</f>
        <v>90.5</v>
      </c>
      <c r="I78" s="12" t="n">
        <f aca="false">COUNTIF($H$4:$H$208,"&gt;"&amp;H78)+1</f>
        <v>24</v>
      </c>
      <c r="J78" s="12" t="n">
        <f aca="false">SUM(一模成绩数据!J78:K78)</f>
        <v>103</v>
      </c>
      <c r="K78" s="12" t="n">
        <f aca="false">COUNTIF($J$4:$J$208,"&gt;"&amp;J78)+1</f>
        <v>84</v>
      </c>
      <c r="L78" s="14" t="n">
        <f aca="false">D78+F78+H78+J78</f>
        <v>361.5</v>
      </c>
      <c r="M78" s="12" t="n">
        <f aca="false">COUNTIF($L$4:$L$208,"&gt;"&amp;L78)+1</f>
        <v>38</v>
      </c>
      <c r="N78" s="15" t="n">
        <v>20</v>
      </c>
    </row>
    <row r="79" customFormat="false" ht="12.75" hidden="false" customHeight="true" outlineLevel="0" collapsed="false">
      <c r="B79" s="10" t="n">
        <v>302</v>
      </c>
      <c r="C79" s="16" t="s">
        <v>85</v>
      </c>
      <c r="D79" s="12" t="n">
        <f aca="false">SUM(一模成绩数据!D79:E79)</f>
        <v>99</v>
      </c>
      <c r="E79" s="12" t="n">
        <f aca="false">COUNTIF($D$4:$D$208,"&gt;"&amp;D79)+1</f>
        <v>52</v>
      </c>
      <c r="F79" s="12" t="n">
        <f aca="false">SUM(一模成绩数据!F79:G79)</f>
        <v>85</v>
      </c>
      <c r="G79" s="12" t="n">
        <f aca="false">COUNTIF($F$4:$F$208,"&gt;"&amp;F79)+1</f>
        <v>15</v>
      </c>
      <c r="H79" s="12" t="n">
        <f aca="false">SUM(一模成绩数据!H79:I79)</f>
        <v>77.5</v>
      </c>
      <c r="I79" s="12" t="n">
        <f aca="false">COUNTIF($H$4:$H$208,"&gt;"&amp;H79)+1</f>
        <v>87</v>
      </c>
      <c r="J79" s="12" t="n">
        <f aca="false">SUM(一模成绩数据!J79:K79)</f>
        <v>95</v>
      </c>
      <c r="K79" s="12" t="n">
        <f aca="false">COUNTIF($J$4:$J$208,"&gt;"&amp;J79)+1</f>
        <v>127</v>
      </c>
      <c r="L79" s="14" t="n">
        <f aca="false">D79+F79+H79+J79</f>
        <v>356.5</v>
      </c>
      <c r="M79" s="12" t="n">
        <f aca="false">COUNTIF($L$4:$L$208,"&gt;"&amp;L79)+1</f>
        <v>43</v>
      </c>
      <c r="N79" s="15" t="n">
        <v>21</v>
      </c>
    </row>
    <row r="80" customFormat="false" ht="12.75" hidden="false" customHeight="true" outlineLevel="0" collapsed="false">
      <c r="B80" s="10" t="n">
        <v>302</v>
      </c>
      <c r="C80" s="16" t="s">
        <v>86</v>
      </c>
      <c r="D80" s="12" t="n">
        <f aca="false">SUM(一模成绩数据!D80:E80)</f>
        <v>93</v>
      </c>
      <c r="E80" s="12" t="n">
        <f aca="false">COUNTIF($D$4:$D$208,"&gt;"&amp;D80)+1</f>
        <v>99</v>
      </c>
      <c r="F80" s="12" t="n">
        <f aca="false">SUM(一模成绩数据!F80:G80)</f>
        <v>52</v>
      </c>
      <c r="G80" s="12" t="n">
        <f aca="false">COUNTIF($F$4:$F$208,"&gt;"&amp;F80)+1</f>
        <v>131</v>
      </c>
      <c r="H80" s="12" t="n">
        <f aca="false">SUM(一模成绩数据!H80:I80)</f>
        <v>104</v>
      </c>
      <c r="I80" s="12" t="n">
        <f aca="false">COUNTIF($H$4:$H$208,"&gt;"&amp;H80)+1</f>
        <v>3</v>
      </c>
      <c r="J80" s="12" t="n">
        <f aca="false">SUM(一模成绩数据!J80:K80)</f>
        <v>107</v>
      </c>
      <c r="K80" s="12" t="n">
        <f aca="false">COUNTIF($J$4:$J$208,"&gt;"&amp;J80)+1</f>
        <v>61</v>
      </c>
      <c r="L80" s="14" t="n">
        <f aca="false">D80+F80+H80+J80</f>
        <v>356</v>
      </c>
      <c r="M80" s="12" t="n">
        <f aca="false">COUNTIF($L$4:$L$208,"&gt;"&amp;L80)+1</f>
        <v>44</v>
      </c>
      <c r="N80" s="15" t="n">
        <v>22</v>
      </c>
    </row>
    <row r="81" customFormat="false" ht="12.75" hidden="false" customHeight="true" outlineLevel="0" collapsed="false">
      <c r="B81" s="10" t="n">
        <v>302</v>
      </c>
      <c r="C81" s="16" t="s">
        <v>87</v>
      </c>
      <c r="D81" s="12" t="n">
        <f aca="false">SUM(一模成绩数据!D81:E81)</f>
        <v>105</v>
      </c>
      <c r="E81" s="12" t="n">
        <f aca="false">COUNTIF($D$4:$D$208,"&gt;"&amp;D81)+1</f>
        <v>12</v>
      </c>
      <c r="F81" s="12" t="n">
        <f aca="false">SUM(一模成绩数据!F81:G81)</f>
        <v>52</v>
      </c>
      <c r="G81" s="12" t="n">
        <f aca="false">COUNTIF($F$4:$F$208,"&gt;"&amp;F81)+1</f>
        <v>131</v>
      </c>
      <c r="H81" s="12" t="n">
        <f aca="false">SUM(一模成绩数据!H81:I81)</f>
        <v>81.5</v>
      </c>
      <c r="I81" s="12" t="n">
        <f aca="false">COUNTIF($H$4:$H$208,"&gt;"&amp;H81)+1</f>
        <v>63</v>
      </c>
      <c r="J81" s="12" t="n">
        <f aca="false">SUM(一模成绩数据!J81:K81)</f>
        <v>117</v>
      </c>
      <c r="K81" s="12" t="n">
        <f aca="false">COUNTIF($J$4:$J$208,"&gt;"&amp;J81)+1</f>
        <v>16</v>
      </c>
      <c r="L81" s="14" t="n">
        <f aca="false">D81+F81+H81+J81</f>
        <v>355.5</v>
      </c>
      <c r="M81" s="12" t="n">
        <f aca="false">COUNTIF($L$4:$L$208,"&gt;"&amp;L81)+1</f>
        <v>45</v>
      </c>
      <c r="N81" s="15" t="n">
        <v>23</v>
      </c>
    </row>
    <row r="82" customFormat="false" ht="12.75" hidden="false" customHeight="true" outlineLevel="0" collapsed="false">
      <c r="B82" s="10" t="n">
        <v>302</v>
      </c>
      <c r="C82" s="16" t="s">
        <v>88</v>
      </c>
      <c r="D82" s="12" t="n">
        <f aca="false">SUM(一模成绩数据!D82:E82)</f>
        <v>94</v>
      </c>
      <c r="E82" s="12" t="n">
        <f aca="false">COUNTIF($D$4:$D$208,"&gt;"&amp;D82)+1</f>
        <v>90</v>
      </c>
      <c r="F82" s="12" t="n">
        <f aca="false">SUM(一模成绩数据!F82:G82)</f>
        <v>86</v>
      </c>
      <c r="G82" s="12" t="n">
        <f aca="false">COUNTIF($F$4:$F$208,"&gt;"&amp;F82)+1</f>
        <v>12</v>
      </c>
      <c r="H82" s="12" t="n">
        <f aca="false">SUM(一模成绩数据!H82:I82)</f>
        <v>71</v>
      </c>
      <c r="I82" s="12" t="n">
        <f aca="false">COUNTIF($H$4:$H$208,"&gt;"&amp;H82)+1</f>
        <v>116</v>
      </c>
      <c r="J82" s="12" t="n">
        <f aca="false">SUM(一模成绩数据!J82:K82)</f>
        <v>104</v>
      </c>
      <c r="K82" s="12" t="n">
        <f aca="false">COUNTIF($J$4:$J$208,"&gt;"&amp;J82)+1</f>
        <v>79</v>
      </c>
      <c r="L82" s="14" t="n">
        <f aca="false">D82+F82+H82+J82</f>
        <v>355</v>
      </c>
      <c r="M82" s="12" t="n">
        <f aca="false">COUNTIF($L$4:$L$208,"&gt;"&amp;L82)+1</f>
        <v>46</v>
      </c>
      <c r="N82" s="15" t="n">
        <v>24</v>
      </c>
    </row>
    <row r="83" customFormat="false" ht="12.75" hidden="false" customHeight="true" outlineLevel="0" collapsed="false">
      <c r="B83" s="10" t="n">
        <v>302</v>
      </c>
      <c r="C83" s="16" t="s">
        <v>89</v>
      </c>
      <c r="D83" s="12" t="n">
        <f aca="false">SUM(一模成绩数据!D83:E83)</f>
        <v>95</v>
      </c>
      <c r="E83" s="12" t="n">
        <f aca="false">COUNTIF($D$4:$D$208,"&gt;"&amp;D83)+1</f>
        <v>76</v>
      </c>
      <c r="F83" s="12" t="n">
        <f aca="false">SUM(一模成绩数据!F83:G83)</f>
        <v>57</v>
      </c>
      <c r="G83" s="12" t="n">
        <f aca="false">COUNTIF($F$4:$F$208,"&gt;"&amp;F83)+1</f>
        <v>111</v>
      </c>
      <c r="H83" s="12" t="n">
        <f aca="false">SUM(一模成绩数据!H83:I83)</f>
        <v>88.5</v>
      </c>
      <c r="I83" s="12" t="n">
        <f aca="false">COUNTIF($H$4:$H$208,"&gt;"&amp;H83)+1</f>
        <v>26</v>
      </c>
      <c r="J83" s="12" t="n">
        <f aca="false">SUM(一模成绩数据!J83:K83)</f>
        <v>114</v>
      </c>
      <c r="K83" s="12" t="n">
        <f aca="false">COUNTIF($J$4:$J$208,"&gt;"&amp;J83)+1</f>
        <v>28</v>
      </c>
      <c r="L83" s="14" t="n">
        <f aca="false">D83+F83+H83+J83</f>
        <v>354.5</v>
      </c>
      <c r="M83" s="12" t="n">
        <f aca="false">COUNTIF($L$4:$L$208,"&gt;"&amp;L83)+1</f>
        <v>47</v>
      </c>
      <c r="N83" s="15" t="n">
        <v>25</v>
      </c>
    </row>
    <row r="84" customFormat="false" ht="12.75" hidden="false" customHeight="true" outlineLevel="0" collapsed="false">
      <c r="B84" s="10" t="n">
        <v>302</v>
      </c>
      <c r="C84" s="16" t="s">
        <v>90</v>
      </c>
      <c r="D84" s="12" t="n">
        <f aca="false">SUM(一模成绩数据!D84:E84)</f>
        <v>88</v>
      </c>
      <c r="E84" s="12" t="n">
        <f aca="false">COUNTIF($D$4:$D$208,"&gt;"&amp;D84)+1</f>
        <v>141</v>
      </c>
      <c r="F84" s="12" t="n">
        <f aca="false">SUM(一模成绩数据!F84:G84)</f>
        <v>70</v>
      </c>
      <c r="G84" s="12" t="n">
        <f aca="false">COUNTIF($F$4:$F$208,"&gt;"&amp;F84)+1</f>
        <v>54</v>
      </c>
      <c r="H84" s="12" t="n">
        <f aca="false">SUM(一模成绩数据!H84:I84)</f>
        <v>91.5</v>
      </c>
      <c r="I84" s="12" t="n">
        <f aca="false">COUNTIF($H$4:$H$208,"&gt;"&amp;H84)+1</f>
        <v>23</v>
      </c>
      <c r="J84" s="12" t="n">
        <f aca="false">SUM(一模成绩数据!J84:K84)</f>
        <v>104</v>
      </c>
      <c r="K84" s="12" t="n">
        <f aca="false">COUNTIF($J$4:$J$208,"&gt;"&amp;J84)+1</f>
        <v>79</v>
      </c>
      <c r="L84" s="14" t="n">
        <f aca="false">D84+F84+H84+J84</f>
        <v>353.5</v>
      </c>
      <c r="M84" s="12" t="n">
        <f aca="false">COUNTIF($L$4:$L$208,"&gt;"&amp;L84)+1</f>
        <v>48</v>
      </c>
      <c r="N84" s="15" t="n">
        <v>26</v>
      </c>
    </row>
    <row r="85" customFormat="false" ht="12.75" hidden="false" customHeight="true" outlineLevel="0" collapsed="false">
      <c r="B85" s="10" t="n">
        <v>302</v>
      </c>
      <c r="C85" s="16" t="s">
        <v>91</v>
      </c>
      <c r="D85" s="12" t="n">
        <f aca="false">SUM(一模成绩数据!D85:E85)</f>
        <v>91</v>
      </c>
      <c r="E85" s="12" t="n">
        <f aca="false">COUNTIF($D$4:$D$208,"&gt;"&amp;D85)+1</f>
        <v>115</v>
      </c>
      <c r="F85" s="12" t="n">
        <f aca="false">SUM(一模成绩数据!F85:G85)</f>
        <v>75</v>
      </c>
      <c r="G85" s="12" t="n">
        <f aca="false">COUNTIF($F$4:$F$208,"&gt;"&amp;F85)+1</f>
        <v>39</v>
      </c>
      <c r="H85" s="12" t="n">
        <f aca="false">SUM(一模成绩数据!H85:I85)</f>
        <v>70.5</v>
      </c>
      <c r="I85" s="12" t="n">
        <f aca="false">COUNTIF($H$4:$H$208,"&gt;"&amp;H85)+1</f>
        <v>119</v>
      </c>
      <c r="J85" s="12" t="n">
        <f aca="false">SUM(一模成绩数据!J85:K85)</f>
        <v>114</v>
      </c>
      <c r="K85" s="12" t="n">
        <f aca="false">COUNTIF($J$4:$J$208,"&gt;"&amp;J85)+1</f>
        <v>28</v>
      </c>
      <c r="L85" s="14" t="n">
        <f aca="false">D85+F85+H85+J85</f>
        <v>350.5</v>
      </c>
      <c r="M85" s="12" t="n">
        <f aca="false">COUNTIF($L$4:$L$208,"&gt;"&amp;L85)+1</f>
        <v>53</v>
      </c>
      <c r="N85" s="15" t="n">
        <v>27</v>
      </c>
    </row>
    <row r="86" customFormat="false" ht="12.75" hidden="false" customHeight="true" outlineLevel="0" collapsed="false">
      <c r="B86" s="10" t="n">
        <v>302</v>
      </c>
      <c r="C86" s="16" t="s">
        <v>92</v>
      </c>
      <c r="D86" s="12" t="n">
        <f aca="false">SUM(一模成绩数据!D86:E86)</f>
        <v>88</v>
      </c>
      <c r="E86" s="12" t="n">
        <f aca="false">COUNTIF($D$4:$D$208,"&gt;"&amp;D86)+1</f>
        <v>141</v>
      </c>
      <c r="F86" s="12" t="n">
        <f aca="false">SUM(一模成绩数据!F86:G86)</f>
        <v>71</v>
      </c>
      <c r="G86" s="12" t="n">
        <f aca="false">COUNTIF($F$4:$F$208,"&gt;"&amp;F86)+1</f>
        <v>53</v>
      </c>
      <c r="H86" s="12" t="n">
        <f aca="false">SUM(一模成绩数据!H86:I86)</f>
        <v>78</v>
      </c>
      <c r="I86" s="12" t="n">
        <f aca="false">COUNTIF($H$4:$H$208,"&gt;"&amp;H86)+1</f>
        <v>86</v>
      </c>
      <c r="J86" s="12" t="n">
        <f aca="false">SUM(一模成绩数据!J86:K86)</f>
        <v>113</v>
      </c>
      <c r="K86" s="12" t="n">
        <f aca="false">COUNTIF($J$4:$J$208,"&gt;"&amp;J86)+1</f>
        <v>33</v>
      </c>
      <c r="L86" s="14" t="n">
        <f aca="false">D86+F86+H86+J86</f>
        <v>350</v>
      </c>
      <c r="M86" s="12" t="n">
        <f aca="false">COUNTIF($L$4:$L$208,"&gt;"&amp;L86)+1</f>
        <v>56</v>
      </c>
      <c r="N86" s="15" t="n">
        <v>28</v>
      </c>
    </row>
    <row r="87" customFormat="false" ht="12.75" hidden="false" customHeight="true" outlineLevel="0" collapsed="false">
      <c r="B87" s="10" t="n">
        <v>302</v>
      </c>
      <c r="C87" s="16" t="s">
        <v>93</v>
      </c>
      <c r="D87" s="12" t="n">
        <f aca="false">SUM(一模成绩数据!D87:E87)</f>
        <v>91</v>
      </c>
      <c r="E87" s="12" t="n">
        <f aca="false">COUNTIF($D$4:$D$208,"&gt;"&amp;D87)+1</f>
        <v>115</v>
      </c>
      <c r="F87" s="12" t="n">
        <f aca="false">SUM(一模成绩数据!F87:G87)</f>
        <v>80</v>
      </c>
      <c r="G87" s="12" t="n">
        <f aca="false">COUNTIF($F$4:$F$208,"&gt;"&amp;F87)+1</f>
        <v>26</v>
      </c>
      <c r="H87" s="12" t="n">
        <f aca="false">SUM(一模成绩数据!H87:I87)</f>
        <v>78.5</v>
      </c>
      <c r="I87" s="12" t="n">
        <f aca="false">COUNTIF($H$4:$H$208,"&gt;"&amp;H87)+1</f>
        <v>83</v>
      </c>
      <c r="J87" s="12" t="n">
        <f aca="false">SUM(一模成绩数据!J87:K87)</f>
        <v>100</v>
      </c>
      <c r="K87" s="12" t="n">
        <f aca="false">COUNTIF($J$4:$J$208,"&gt;"&amp;J87)+1</f>
        <v>100</v>
      </c>
      <c r="L87" s="14" t="n">
        <f aca="false">D87+F87+H87+J87</f>
        <v>349.5</v>
      </c>
      <c r="M87" s="12" t="n">
        <f aca="false">COUNTIF($L$4:$L$208,"&gt;"&amp;L87)+1</f>
        <v>57</v>
      </c>
      <c r="N87" s="15" t="n">
        <v>29</v>
      </c>
    </row>
    <row r="88" customFormat="false" ht="12.75" hidden="false" customHeight="true" outlineLevel="0" collapsed="false">
      <c r="B88" s="10" t="n">
        <v>302</v>
      </c>
      <c r="C88" s="16" t="s">
        <v>94</v>
      </c>
      <c r="D88" s="12" t="n">
        <f aca="false">SUM(一模成绩数据!D88:E88)</f>
        <v>93</v>
      </c>
      <c r="E88" s="12" t="n">
        <f aca="false">COUNTIF($D$4:$D$208,"&gt;"&amp;D88)+1</f>
        <v>99</v>
      </c>
      <c r="F88" s="12" t="n">
        <f aca="false">SUM(一模成绩数据!F88:G88)</f>
        <v>67</v>
      </c>
      <c r="G88" s="12" t="n">
        <f aca="false">COUNTIF($F$4:$F$208,"&gt;"&amp;F88)+1</f>
        <v>71</v>
      </c>
      <c r="H88" s="12" t="n">
        <f aca="false">SUM(一模成绩数据!H88:I88)</f>
        <v>80.5</v>
      </c>
      <c r="I88" s="12" t="n">
        <f aca="false">COUNTIF($H$4:$H$208,"&gt;"&amp;H88)+1</f>
        <v>70</v>
      </c>
      <c r="J88" s="12" t="n">
        <f aca="false">SUM(一模成绩数据!J88:K88)</f>
        <v>109</v>
      </c>
      <c r="K88" s="12" t="n">
        <f aca="false">COUNTIF($J$4:$J$208,"&gt;"&amp;J88)+1</f>
        <v>50</v>
      </c>
      <c r="L88" s="14" t="n">
        <f aca="false">D88+F88+H88+J88</f>
        <v>349.5</v>
      </c>
      <c r="M88" s="12" t="n">
        <f aca="false">COUNTIF($L$4:$L$208,"&gt;"&amp;L88)+1</f>
        <v>57</v>
      </c>
      <c r="N88" s="15" t="n">
        <v>29</v>
      </c>
    </row>
    <row r="89" customFormat="false" ht="12.75" hidden="false" customHeight="true" outlineLevel="0" collapsed="false">
      <c r="B89" s="10" t="n">
        <v>302</v>
      </c>
      <c r="C89" s="16" t="s">
        <v>95</v>
      </c>
      <c r="D89" s="12" t="n">
        <f aca="false">SUM(一模成绩数据!D89:E89)</f>
        <v>95</v>
      </c>
      <c r="E89" s="12" t="n">
        <f aca="false">COUNTIF($D$4:$D$208,"&gt;"&amp;D89)+1</f>
        <v>76</v>
      </c>
      <c r="F89" s="12" t="n">
        <f aca="false">SUM(一模成绩数据!F89:G89)</f>
        <v>66</v>
      </c>
      <c r="G89" s="12" t="n">
        <f aca="false">COUNTIF($F$4:$F$208,"&gt;"&amp;F89)+1</f>
        <v>74</v>
      </c>
      <c r="H89" s="12" t="n">
        <f aca="false">SUM(一模成绩数据!H89:I89)</f>
        <v>79.5</v>
      </c>
      <c r="I89" s="12" t="n">
        <f aca="false">COUNTIF($H$4:$H$208,"&gt;"&amp;H89)+1</f>
        <v>78</v>
      </c>
      <c r="J89" s="12" t="n">
        <f aca="false">SUM(一模成绩数据!J89:K89)</f>
        <v>109</v>
      </c>
      <c r="K89" s="12" t="n">
        <f aca="false">COUNTIF($J$4:$J$208,"&gt;"&amp;J89)+1</f>
        <v>50</v>
      </c>
      <c r="L89" s="14" t="n">
        <f aca="false">D89+F89+H89+J89</f>
        <v>349.5</v>
      </c>
      <c r="M89" s="12" t="n">
        <f aca="false">COUNTIF($L$4:$L$208,"&gt;"&amp;L89)+1</f>
        <v>57</v>
      </c>
      <c r="N89" s="15" t="n">
        <v>29</v>
      </c>
    </row>
    <row r="90" customFormat="false" ht="12.75" hidden="false" customHeight="true" outlineLevel="0" collapsed="false">
      <c r="B90" s="10" t="n">
        <v>302</v>
      </c>
      <c r="C90" s="16" t="s">
        <v>96</v>
      </c>
      <c r="D90" s="12" t="n">
        <f aca="false">SUM(一模成绩数据!D90:E90)</f>
        <v>100</v>
      </c>
      <c r="E90" s="12" t="n">
        <f aca="false">COUNTIF($D$4:$D$208,"&gt;"&amp;D90)+1</f>
        <v>44</v>
      </c>
      <c r="F90" s="12" t="n">
        <f aca="false">SUM(一模成绩数据!F90:G90)</f>
        <v>68</v>
      </c>
      <c r="G90" s="12" t="n">
        <f aca="false">COUNTIF($F$4:$F$208,"&gt;"&amp;F90)+1</f>
        <v>64</v>
      </c>
      <c r="H90" s="12" t="n">
        <f aca="false">SUM(一模成绩数据!H90:I90)</f>
        <v>66</v>
      </c>
      <c r="I90" s="12" t="n">
        <f aca="false">COUNTIF($H$4:$H$208,"&gt;"&amp;H90)+1</f>
        <v>147</v>
      </c>
      <c r="J90" s="12" t="n">
        <f aca="false">SUM(一模成绩数据!J90:K90)</f>
        <v>114</v>
      </c>
      <c r="K90" s="12" t="n">
        <f aca="false">COUNTIF($J$4:$J$208,"&gt;"&amp;J90)+1</f>
        <v>28</v>
      </c>
      <c r="L90" s="14" t="n">
        <f aca="false">D90+F90+H90+J90</f>
        <v>348</v>
      </c>
      <c r="M90" s="12" t="n">
        <f aca="false">COUNTIF($L$4:$L$208,"&gt;"&amp;L90)+1</f>
        <v>62</v>
      </c>
      <c r="N90" s="15" t="n">
        <v>32</v>
      </c>
    </row>
    <row r="91" customFormat="false" ht="12.75" hidden="false" customHeight="true" outlineLevel="0" collapsed="false">
      <c r="B91" s="10" t="n">
        <v>302</v>
      </c>
      <c r="C91" s="16" t="s">
        <v>97</v>
      </c>
      <c r="D91" s="12" t="n">
        <f aca="false">SUM(一模成绩数据!D91:E91)</f>
        <v>95</v>
      </c>
      <c r="E91" s="12" t="n">
        <f aca="false">COUNTIF($D$4:$D$208,"&gt;"&amp;D91)+1</f>
        <v>76</v>
      </c>
      <c r="F91" s="12" t="n">
        <f aca="false">SUM(一模成绩数据!F91:G91)</f>
        <v>69</v>
      </c>
      <c r="G91" s="12" t="n">
        <f aca="false">COUNTIF($F$4:$F$208,"&gt;"&amp;F91)+1</f>
        <v>59</v>
      </c>
      <c r="H91" s="12" t="n">
        <f aca="false">SUM(一模成绩数据!H91:I91)</f>
        <v>80</v>
      </c>
      <c r="I91" s="12" t="n">
        <f aca="false">COUNTIF($H$4:$H$208,"&gt;"&amp;H91)+1</f>
        <v>73</v>
      </c>
      <c r="J91" s="12" t="n">
        <f aca="false">SUM(一模成绩数据!J91:K91)</f>
        <v>102</v>
      </c>
      <c r="K91" s="12" t="n">
        <f aca="false">COUNTIF($J$4:$J$208,"&gt;"&amp;J91)+1</f>
        <v>89</v>
      </c>
      <c r="L91" s="14" t="n">
        <f aca="false">D91+F91+H91+J91</f>
        <v>346</v>
      </c>
      <c r="M91" s="12" t="n">
        <f aca="false">COUNTIF($L$4:$L$208,"&gt;"&amp;L91)+1</f>
        <v>64</v>
      </c>
      <c r="N91" s="15" t="n">
        <v>33</v>
      </c>
    </row>
    <row r="92" customFormat="false" ht="12.75" hidden="false" customHeight="true" outlineLevel="0" collapsed="false">
      <c r="B92" s="10" t="n">
        <v>302</v>
      </c>
      <c r="C92" s="16" t="s">
        <v>98</v>
      </c>
      <c r="D92" s="12" t="n">
        <f aca="false">SUM(一模成绩数据!D92:E92)</f>
        <v>106</v>
      </c>
      <c r="E92" s="12" t="n">
        <f aca="false">COUNTIF($D$4:$D$208,"&gt;"&amp;D92)+1</f>
        <v>10</v>
      </c>
      <c r="F92" s="12" t="n">
        <f aca="false">SUM(一模成绩数据!F92:G92)</f>
        <v>57</v>
      </c>
      <c r="G92" s="12" t="n">
        <f aca="false">COUNTIF($F$4:$F$208,"&gt;"&amp;F92)+1</f>
        <v>111</v>
      </c>
      <c r="H92" s="12" t="n">
        <f aca="false">SUM(一模成绩数据!H92:I92)</f>
        <v>76</v>
      </c>
      <c r="I92" s="12" t="n">
        <f aca="false">COUNTIF($H$4:$H$208,"&gt;"&amp;H92)+1</f>
        <v>93</v>
      </c>
      <c r="J92" s="12" t="n">
        <f aca="false">SUM(一模成绩数据!J92:K92)</f>
        <v>106</v>
      </c>
      <c r="K92" s="12" t="n">
        <f aca="false">COUNTIF($J$4:$J$208,"&gt;"&amp;J92)+1</f>
        <v>66</v>
      </c>
      <c r="L92" s="14" t="n">
        <f aca="false">D92+F92+H92+J92</f>
        <v>345</v>
      </c>
      <c r="M92" s="12" t="n">
        <f aca="false">COUNTIF($L$4:$L$208,"&gt;"&amp;L92)+1</f>
        <v>67</v>
      </c>
      <c r="N92" s="15" t="n">
        <v>34</v>
      </c>
    </row>
    <row r="93" customFormat="false" ht="12.75" hidden="false" customHeight="true" outlineLevel="0" collapsed="false">
      <c r="B93" s="10" t="n">
        <v>302</v>
      </c>
      <c r="C93" s="16" t="s">
        <v>99</v>
      </c>
      <c r="D93" s="12" t="n">
        <f aca="false">SUM(一模成绩数据!D93:E93)</f>
        <v>89</v>
      </c>
      <c r="E93" s="12" t="n">
        <f aca="false">COUNTIF($D$4:$D$208,"&gt;"&amp;D93)+1</f>
        <v>132</v>
      </c>
      <c r="F93" s="12" t="n">
        <f aca="false">SUM(一模成绩数据!F93:G93)</f>
        <v>69</v>
      </c>
      <c r="G93" s="12" t="n">
        <f aca="false">COUNTIF($F$4:$F$208,"&gt;"&amp;F93)+1</f>
        <v>59</v>
      </c>
      <c r="H93" s="12" t="n">
        <f aca="false">SUM(一模成绩数据!H93:I93)</f>
        <v>66.5</v>
      </c>
      <c r="I93" s="12" t="n">
        <f aca="false">COUNTIF($H$4:$H$208,"&gt;"&amp;H93)+1</f>
        <v>145</v>
      </c>
      <c r="J93" s="12" t="n">
        <f aca="false">SUM(一模成绩数据!J93:K93)</f>
        <v>120</v>
      </c>
      <c r="K93" s="12" t="n">
        <f aca="false">COUNTIF($J$4:$J$208,"&gt;"&amp;J93)+1</f>
        <v>9</v>
      </c>
      <c r="L93" s="14" t="n">
        <f aca="false">D93+F93+H93+J93</f>
        <v>344.5</v>
      </c>
      <c r="M93" s="12" t="n">
        <f aca="false">COUNTIF($L$4:$L$208,"&gt;"&amp;L93)+1</f>
        <v>68</v>
      </c>
      <c r="N93" s="15" t="n">
        <v>35</v>
      </c>
    </row>
    <row r="94" customFormat="false" ht="12.75" hidden="false" customHeight="true" outlineLevel="0" collapsed="false">
      <c r="B94" s="10" t="n">
        <v>302</v>
      </c>
      <c r="C94" s="16" t="s">
        <v>100</v>
      </c>
      <c r="D94" s="12" t="n">
        <f aca="false">SUM(一模成绩数据!D94:E94)</f>
        <v>89</v>
      </c>
      <c r="E94" s="12" t="n">
        <f aca="false">COUNTIF($D$4:$D$208,"&gt;"&amp;D94)+1</f>
        <v>132</v>
      </c>
      <c r="F94" s="12" t="n">
        <f aca="false">SUM(一模成绩数据!F94:G94)</f>
        <v>57</v>
      </c>
      <c r="G94" s="12" t="n">
        <f aca="false">COUNTIF($F$4:$F$208,"&gt;"&amp;F94)+1</f>
        <v>111</v>
      </c>
      <c r="H94" s="12" t="n">
        <f aca="false">SUM(一模成绩数据!H94:I94)</f>
        <v>92</v>
      </c>
      <c r="I94" s="12" t="n">
        <f aca="false">COUNTIF($H$4:$H$208,"&gt;"&amp;H94)+1</f>
        <v>22</v>
      </c>
      <c r="J94" s="12" t="n">
        <f aca="false">SUM(一模成绩数据!J94:K94)</f>
        <v>106</v>
      </c>
      <c r="K94" s="12" t="n">
        <f aca="false">COUNTIF($J$4:$J$208,"&gt;"&amp;J94)+1</f>
        <v>66</v>
      </c>
      <c r="L94" s="14" t="n">
        <f aca="false">D94+F94+H94+J94</f>
        <v>344</v>
      </c>
      <c r="M94" s="12" t="n">
        <f aca="false">COUNTIF($L$4:$L$208,"&gt;"&amp;L94)+1</f>
        <v>69</v>
      </c>
      <c r="N94" s="15" t="n">
        <v>36</v>
      </c>
    </row>
    <row r="95" customFormat="false" ht="12.75" hidden="false" customHeight="true" outlineLevel="0" collapsed="false">
      <c r="B95" s="10" t="n">
        <v>302</v>
      </c>
      <c r="C95" s="16" t="s">
        <v>101</v>
      </c>
      <c r="D95" s="12" t="n">
        <f aca="false">SUM(一模成绩数据!D95:E95)</f>
        <v>88</v>
      </c>
      <c r="E95" s="12" t="n">
        <f aca="false">COUNTIF($D$4:$D$208,"&gt;"&amp;D95)+1</f>
        <v>141</v>
      </c>
      <c r="F95" s="12" t="n">
        <f aca="false">SUM(一模成绩数据!F95:G95)</f>
        <v>68</v>
      </c>
      <c r="G95" s="12" t="n">
        <f aca="false">COUNTIF($F$4:$F$208,"&gt;"&amp;F95)+1</f>
        <v>64</v>
      </c>
      <c r="H95" s="12" t="n">
        <f aca="false">SUM(一模成绩数据!H95:I95)</f>
        <v>72</v>
      </c>
      <c r="I95" s="12" t="n">
        <f aca="false">COUNTIF($H$4:$H$208,"&gt;"&amp;H95)+1</f>
        <v>110</v>
      </c>
      <c r="J95" s="12" t="n">
        <f aca="false">SUM(一模成绩数据!J95:K95)</f>
        <v>113</v>
      </c>
      <c r="K95" s="12" t="n">
        <f aca="false">COUNTIF($J$4:$J$208,"&gt;"&amp;J95)+1</f>
        <v>33</v>
      </c>
      <c r="L95" s="14" t="n">
        <f aca="false">D95+F95+H95+J95</f>
        <v>341</v>
      </c>
      <c r="M95" s="12" t="n">
        <f aca="false">COUNTIF($L$4:$L$208,"&gt;"&amp;L95)+1</f>
        <v>74</v>
      </c>
      <c r="N95" s="15" t="n">
        <v>37</v>
      </c>
    </row>
    <row r="96" customFormat="false" ht="12.75" hidden="false" customHeight="true" outlineLevel="0" collapsed="false">
      <c r="B96" s="10" t="n">
        <v>302</v>
      </c>
      <c r="C96" s="16" t="s">
        <v>102</v>
      </c>
      <c r="D96" s="12" t="n">
        <f aca="false">SUM(一模成绩数据!D96:E96)</f>
        <v>94</v>
      </c>
      <c r="E96" s="12" t="n">
        <f aca="false">COUNTIF($D$4:$D$208,"&gt;"&amp;D96)+1</f>
        <v>90</v>
      </c>
      <c r="F96" s="12" t="n">
        <f aca="false">SUM(一模成绩数据!F96:G96)</f>
        <v>70</v>
      </c>
      <c r="G96" s="12" t="n">
        <f aca="false">COUNTIF($F$4:$F$208,"&gt;"&amp;F96)+1</f>
        <v>54</v>
      </c>
      <c r="H96" s="12" t="n">
        <f aca="false">SUM(一模成绩数据!H96:I96)</f>
        <v>87</v>
      </c>
      <c r="I96" s="12" t="n">
        <f aca="false">COUNTIF($H$4:$H$208,"&gt;"&amp;H96)+1</f>
        <v>34</v>
      </c>
      <c r="J96" s="12" t="n">
        <f aca="false">SUM(一模成绩数据!J96:K96)</f>
        <v>89</v>
      </c>
      <c r="K96" s="12" t="n">
        <f aca="false">COUNTIF($J$4:$J$208,"&gt;"&amp;J96)+1</f>
        <v>145</v>
      </c>
      <c r="L96" s="14" t="n">
        <f aca="false">D96+F96+H96+J96</f>
        <v>340</v>
      </c>
      <c r="M96" s="12" t="n">
        <f aca="false">COUNTIF($L$4:$L$208,"&gt;"&amp;L96)+1</f>
        <v>79</v>
      </c>
      <c r="N96" s="15" t="n">
        <v>38</v>
      </c>
    </row>
    <row r="97" customFormat="false" ht="12.75" hidden="false" customHeight="true" outlineLevel="0" collapsed="false">
      <c r="B97" s="10" t="n">
        <v>302</v>
      </c>
      <c r="C97" s="16" t="s">
        <v>103</v>
      </c>
      <c r="D97" s="12" t="n">
        <f aca="false">SUM(一模成绩数据!D97:E97)</f>
        <v>99</v>
      </c>
      <c r="E97" s="12" t="n">
        <f aca="false">COUNTIF($D$4:$D$208,"&gt;"&amp;D97)+1</f>
        <v>52</v>
      </c>
      <c r="F97" s="12" t="n">
        <f aca="false">SUM(一模成绩数据!F97:G97)</f>
        <v>54</v>
      </c>
      <c r="G97" s="12" t="n">
        <f aca="false">COUNTIF($F$4:$F$208,"&gt;"&amp;F97)+1</f>
        <v>122</v>
      </c>
      <c r="H97" s="12" t="n">
        <f aca="false">SUM(一模成绩数据!H97:I97)</f>
        <v>85</v>
      </c>
      <c r="I97" s="12" t="n">
        <f aca="false">COUNTIF($H$4:$H$208,"&gt;"&amp;H97)+1</f>
        <v>46</v>
      </c>
      <c r="J97" s="12" t="n">
        <f aca="false">SUM(一模成绩数据!J97:K97)</f>
        <v>101</v>
      </c>
      <c r="K97" s="12" t="n">
        <f aca="false">COUNTIF($J$4:$J$208,"&gt;"&amp;J97)+1</f>
        <v>94</v>
      </c>
      <c r="L97" s="14" t="n">
        <f aca="false">D97+F97+H97+J97</f>
        <v>339</v>
      </c>
      <c r="M97" s="12" t="n">
        <f aca="false">COUNTIF($L$4:$L$208,"&gt;"&amp;L97)+1</f>
        <v>81</v>
      </c>
      <c r="N97" s="15" t="n">
        <v>39</v>
      </c>
    </row>
    <row r="98" customFormat="false" ht="12.75" hidden="false" customHeight="true" outlineLevel="0" collapsed="false">
      <c r="B98" s="10" t="n">
        <v>302</v>
      </c>
      <c r="C98" s="16" t="s">
        <v>104</v>
      </c>
      <c r="D98" s="12" t="n">
        <f aca="false">SUM(一模成绩数据!D98:E98)</f>
        <v>105</v>
      </c>
      <c r="E98" s="12" t="n">
        <f aca="false">COUNTIF($D$4:$D$208,"&gt;"&amp;D98)+1</f>
        <v>12</v>
      </c>
      <c r="F98" s="12" t="n">
        <f aca="false">SUM(一模成绩数据!F98:G98)</f>
        <v>54</v>
      </c>
      <c r="G98" s="12" t="n">
        <f aca="false">COUNTIF($F$4:$F$208,"&gt;"&amp;F98)+1</f>
        <v>122</v>
      </c>
      <c r="H98" s="12" t="n">
        <f aca="false">SUM(一模成绩数据!H98:I98)</f>
        <v>69.5</v>
      </c>
      <c r="I98" s="12" t="n">
        <f aca="false">COUNTIF($H$4:$H$208,"&gt;"&amp;H98)+1</f>
        <v>128</v>
      </c>
      <c r="J98" s="12" t="n">
        <f aca="false">SUM(一模成绩数据!J98:K98)</f>
        <v>109</v>
      </c>
      <c r="K98" s="12" t="n">
        <f aca="false">COUNTIF($J$4:$J$208,"&gt;"&amp;J98)+1</f>
        <v>50</v>
      </c>
      <c r="L98" s="14" t="n">
        <f aca="false">D98+F98+H98+J98</f>
        <v>337.5</v>
      </c>
      <c r="M98" s="12" t="n">
        <f aca="false">COUNTIF($L$4:$L$208,"&gt;"&amp;L98)+1</f>
        <v>85</v>
      </c>
      <c r="N98" s="15" t="n">
        <v>40</v>
      </c>
    </row>
    <row r="99" customFormat="false" ht="12.75" hidden="false" customHeight="true" outlineLevel="0" collapsed="false">
      <c r="B99" s="10" t="n">
        <v>302</v>
      </c>
      <c r="C99" s="16" t="s">
        <v>105</v>
      </c>
      <c r="D99" s="12" t="n">
        <f aca="false">SUM(一模成绩数据!D99:E99)</f>
        <v>87</v>
      </c>
      <c r="E99" s="12" t="n">
        <f aca="false">COUNTIF($D$4:$D$208,"&gt;"&amp;D99)+1</f>
        <v>152</v>
      </c>
      <c r="F99" s="12" t="n">
        <f aca="false">SUM(一模成绩数据!F99:G99)</f>
        <v>68</v>
      </c>
      <c r="G99" s="12" t="n">
        <f aca="false">COUNTIF($F$4:$F$208,"&gt;"&amp;F99)+1</f>
        <v>64</v>
      </c>
      <c r="H99" s="12" t="n">
        <f aca="false">SUM(一模成绩数据!H99:I99)</f>
        <v>89.5</v>
      </c>
      <c r="I99" s="12" t="n">
        <f aca="false">COUNTIF($H$4:$H$208,"&gt;"&amp;H99)+1</f>
        <v>25</v>
      </c>
      <c r="J99" s="12" t="n">
        <f aca="false">SUM(一模成绩数据!J99:K99)</f>
        <v>93</v>
      </c>
      <c r="K99" s="12" t="n">
        <f aca="false">COUNTIF($J$4:$J$208,"&gt;"&amp;J99)+1</f>
        <v>134</v>
      </c>
      <c r="L99" s="14" t="n">
        <f aca="false">D99+F99+H99+J99</f>
        <v>337.5</v>
      </c>
      <c r="M99" s="12" t="n">
        <f aca="false">COUNTIF($L$4:$L$208,"&gt;"&amp;L99)+1</f>
        <v>85</v>
      </c>
      <c r="N99" s="15" t="n">
        <v>40</v>
      </c>
    </row>
    <row r="100" customFormat="false" ht="12.75" hidden="false" customHeight="true" outlineLevel="0" collapsed="false">
      <c r="B100" s="10" t="n">
        <v>302</v>
      </c>
      <c r="C100" s="16" t="s">
        <v>106</v>
      </c>
      <c r="D100" s="12" t="n">
        <f aca="false">SUM(一模成绩数据!D100:E100)</f>
        <v>75</v>
      </c>
      <c r="E100" s="12" t="n">
        <f aca="false">COUNTIF($D$4:$D$208,"&gt;"&amp;D100)+1</f>
        <v>197</v>
      </c>
      <c r="F100" s="12" t="n">
        <f aca="false">SUM(一模成绩数据!F100:G100)</f>
        <v>78</v>
      </c>
      <c r="G100" s="12" t="n">
        <f aca="false">COUNTIF($F$4:$F$208,"&gt;"&amp;F100)+1</f>
        <v>30</v>
      </c>
      <c r="H100" s="12" t="n">
        <f aca="false">SUM(一模成绩数据!H100:I100)</f>
        <v>72</v>
      </c>
      <c r="I100" s="12" t="n">
        <f aca="false">COUNTIF($H$4:$H$208,"&gt;"&amp;H100)+1</f>
        <v>110</v>
      </c>
      <c r="J100" s="12" t="n">
        <f aca="false">SUM(一模成绩数据!J100:K100)</f>
        <v>112</v>
      </c>
      <c r="K100" s="12" t="n">
        <f aca="false">COUNTIF($J$4:$J$208,"&gt;"&amp;J100)+1</f>
        <v>38</v>
      </c>
      <c r="L100" s="14" t="n">
        <f aca="false">D100+F100+H100+J100</f>
        <v>337</v>
      </c>
      <c r="M100" s="12" t="n">
        <f aca="false">COUNTIF($L$4:$L$208,"&gt;"&amp;L100)+1</f>
        <v>90</v>
      </c>
      <c r="N100" s="15" t="n">
        <v>42</v>
      </c>
    </row>
    <row r="101" customFormat="false" ht="12.75" hidden="false" customHeight="true" outlineLevel="0" collapsed="false">
      <c r="B101" s="10" t="n">
        <v>302</v>
      </c>
      <c r="C101" s="16" t="s">
        <v>107</v>
      </c>
      <c r="D101" s="12" t="n">
        <f aca="false">SUM(一模成绩数据!D101:E101)</f>
        <v>83</v>
      </c>
      <c r="E101" s="12" t="n">
        <f aca="false">COUNTIF($D$4:$D$208,"&gt;"&amp;D101)+1</f>
        <v>174</v>
      </c>
      <c r="F101" s="12" t="n">
        <f aca="false">SUM(一模成绩数据!F101:G101)</f>
        <v>49</v>
      </c>
      <c r="G101" s="12" t="n">
        <f aca="false">COUNTIF($F$4:$F$208,"&gt;"&amp;F101)+1</f>
        <v>142</v>
      </c>
      <c r="H101" s="12" t="n">
        <f aca="false">SUM(一模成绩数据!H101:I101)</f>
        <v>93.5</v>
      </c>
      <c r="I101" s="12" t="n">
        <f aca="false">COUNTIF($H$4:$H$208,"&gt;"&amp;H101)+1</f>
        <v>16</v>
      </c>
      <c r="J101" s="12" t="n">
        <f aca="false">SUM(一模成绩数据!J101:K101)</f>
        <v>111</v>
      </c>
      <c r="K101" s="12" t="n">
        <f aca="false">COUNTIF($J$4:$J$208,"&gt;"&amp;J101)+1</f>
        <v>42</v>
      </c>
      <c r="L101" s="14" t="n">
        <f aca="false">D101+F101+H101+J101</f>
        <v>336.5</v>
      </c>
      <c r="M101" s="12" t="n">
        <f aca="false">COUNTIF($L$4:$L$208,"&gt;"&amp;L101)+1</f>
        <v>92</v>
      </c>
      <c r="N101" s="15" t="n">
        <v>43</v>
      </c>
    </row>
    <row r="102" customFormat="false" ht="12.75" hidden="false" customHeight="true" outlineLevel="0" collapsed="false">
      <c r="B102" s="10" t="n">
        <v>302</v>
      </c>
      <c r="C102" s="16" t="s">
        <v>108</v>
      </c>
      <c r="D102" s="12" t="n">
        <f aca="false">SUM(一模成绩数据!D102:E102)</f>
        <v>91</v>
      </c>
      <c r="E102" s="12" t="n">
        <f aca="false">COUNTIF($D$4:$D$208,"&gt;"&amp;D102)+1</f>
        <v>115</v>
      </c>
      <c r="F102" s="12" t="n">
        <f aca="false">SUM(一模成绩数据!F102:G102)</f>
        <v>86</v>
      </c>
      <c r="G102" s="12" t="n">
        <f aca="false">COUNTIF($F$4:$F$208,"&gt;"&amp;F102)+1</f>
        <v>12</v>
      </c>
      <c r="H102" s="12" t="n">
        <f aca="false">SUM(一模成绩数据!H102:I102)</f>
        <v>65</v>
      </c>
      <c r="I102" s="12" t="n">
        <f aca="false">COUNTIF($H$4:$H$208,"&gt;"&amp;H102)+1</f>
        <v>152</v>
      </c>
      <c r="J102" s="12" t="n">
        <f aca="false">SUM(一模成绩数据!J102:K102)</f>
        <v>93</v>
      </c>
      <c r="K102" s="12" t="n">
        <f aca="false">COUNTIF($J$4:$J$208,"&gt;"&amp;J102)+1</f>
        <v>134</v>
      </c>
      <c r="L102" s="14" t="n">
        <f aca="false">D102+F102+H102+J102</f>
        <v>335</v>
      </c>
      <c r="M102" s="12" t="n">
        <f aca="false">COUNTIF($L$4:$L$208,"&gt;"&amp;L102)+1</f>
        <v>95</v>
      </c>
      <c r="N102" s="15" t="n">
        <v>44</v>
      </c>
    </row>
    <row r="103" customFormat="false" ht="12.75" hidden="false" customHeight="true" outlineLevel="0" collapsed="false">
      <c r="B103" s="10" t="n">
        <v>302</v>
      </c>
      <c r="C103" s="16" t="s">
        <v>109</v>
      </c>
      <c r="D103" s="12" t="n">
        <f aca="false">SUM(一模成绩数据!D103:E103)</f>
        <v>86</v>
      </c>
      <c r="E103" s="12" t="n">
        <f aca="false">COUNTIF($D$4:$D$208,"&gt;"&amp;D103)+1</f>
        <v>157</v>
      </c>
      <c r="F103" s="12" t="n">
        <f aca="false">SUM(一模成绩数据!F103:G103)</f>
        <v>75</v>
      </c>
      <c r="G103" s="12" t="n">
        <f aca="false">COUNTIF($F$4:$F$208,"&gt;"&amp;F103)+1</f>
        <v>39</v>
      </c>
      <c r="H103" s="12" t="n">
        <f aca="false">SUM(一模成绩数据!H103:I103)</f>
        <v>76</v>
      </c>
      <c r="I103" s="12" t="n">
        <f aca="false">COUNTIF($H$4:$H$208,"&gt;"&amp;H103)+1</f>
        <v>93</v>
      </c>
      <c r="J103" s="12" t="n">
        <f aca="false">SUM(一模成绩数据!J103:K103)</f>
        <v>96</v>
      </c>
      <c r="K103" s="12" t="n">
        <f aca="false">COUNTIF($J$4:$J$208,"&gt;"&amp;J103)+1</f>
        <v>119</v>
      </c>
      <c r="L103" s="14" t="n">
        <f aca="false">D103+F103+H103+J103</f>
        <v>333</v>
      </c>
      <c r="M103" s="12" t="n">
        <f aca="false">COUNTIF($L$4:$L$208,"&gt;"&amp;L103)+1</f>
        <v>99</v>
      </c>
      <c r="N103" s="15" t="n">
        <v>45</v>
      </c>
    </row>
    <row r="104" customFormat="false" ht="12.75" hidden="false" customHeight="true" outlineLevel="0" collapsed="false">
      <c r="B104" s="10" t="n">
        <v>302</v>
      </c>
      <c r="C104" s="16" t="s">
        <v>110</v>
      </c>
      <c r="D104" s="12" t="n">
        <f aca="false">SUM(一模成绩数据!D104:E104)</f>
        <v>103</v>
      </c>
      <c r="E104" s="12" t="n">
        <f aca="false">COUNTIF($D$4:$D$208,"&gt;"&amp;D104)+1</f>
        <v>22</v>
      </c>
      <c r="F104" s="12" t="n">
        <f aca="false">SUM(一模成绩数据!F104:G104)</f>
        <v>43</v>
      </c>
      <c r="G104" s="12" t="n">
        <f aca="false">COUNTIF($F$4:$F$208,"&gt;"&amp;F104)+1</f>
        <v>158</v>
      </c>
      <c r="H104" s="12" t="n">
        <f aca="false">SUM(一模成绩数据!H104:I104)</f>
        <v>77.5</v>
      </c>
      <c r="I104" s="12" t="n">
        <f aca="false">COUNTIF($H$4:$H$208,"&gt;"&amp;H104)+1</f>
        <v>87</v>
      </c>
      <c r="J104" s="12" t="n">
        <f aca="false">SUM(一模成绩数据!J104:K104)</f>
        <v>107</v>
      </c>
      <c r="K104" s="12" t="n">
        <f aca="false">COUNTIF($J$4:$J$208,"&gt;"&amp;J104)+1</f>
        <v>61</v>
      </c>
      <c r="L104" s="14" t="n">
        <f aca="false">D104+F104+H104+J104</f>
        <v>330.5</v>
      </c>
      <c r="M104" s="12" t="n">
        <f aca="false">COUNTIF($L$4:$L$208,"&gt;"&amp;L104)+1</f>
        <v>102</v>
      </c>
      <c r="N104" s="15" t="n">
        <v>46</v>
      </c>
    </row>
    <row r="105" customFormat="false" ht="12.75" hidden="false" customHeight="true" outlineLevel="0" collapsed="false">
      <c r="B105" s="10" t="n">
        <v>302</v>
      </c>
      <c r="C105" s="16" t="s">
        <v>111</v>
      </c>
      <c r="D105" s="12" t="n">
        <f aca="false">SUM(一模成绩数据!D105:E105)</f>
        <v>101</v>
      </c>
      <c r="E105" s="12" t="n">
        <f aca="false">COUNTIF($D$4:$D$208,"&gt;"&amp;D105)+1</f>
        <v>34</v>
      </c>
      <c r="F105" s="12" t="n">
        <f aca="false">SUM(一模成绩数据!F105:G105)</f>
        <v>58</v>
      </c>
      <c r="G105" s="12" t="n">
        <f aca="false">COUNTIF($F$4:$F$208,"&gt;"&amp;F105)+1</f>
        <v>103</v>
      </c>
      <c r="H105" s="12" t="n">
        <f aca="false">SUM(一模成绩数据!H105:I105)</f>
        <v>79</v>
      </c>
      <c r="I105" s="12" t="n">
        <f aca="false">COUNTIF($H$4:$H$208,"&gt;"&amp;H105)+1</f>
        <v>81</v>
      </c>
      <c r="J105" s="12" t="n">
        <f aca="false">SUM(一模成绩数据!J105:K105)</f>
        <v>90</v>
      </c>
      <c r="K105" s="12" t="n">
        <f aca="false">COUNTIF($J$4:$J$208,"&gt;"&amp;J105)+1</f>
        <v>142</v>
      </c>
      <c r="L105" s="14" t="n">
        <f aca="false">D105+F105+H105+J105</f>
        <v>328</v>
      </c>
      <c r="M105" s="12" t="n">
        <f aca="false">COUNTIF($L$4:$L$208,"&gt;"&amp;L105)+1</f>
        <v>107</v>
      </c>
      <c r="N105" s="15" t="n">
        <v>47</v>
      </c>
    </row>
    <row r="106" customFormat="false" ht="12.75" hidden="false" customHeight="true" outlineLevel="0" collapsed="false">
      <c r="B106" s="10" t="n">
        <v>302</v>
      </c>
      <c r="C106" s="16" t="s">
        <v>112</v>
      </c>
      <c r="D106" s="12" t="n">
        <f aca="false">SUM(一模成绩数据!D106:E106)</f>
        <v>92</v>
      </c>
      <c r="E106" s="12" t="n">
        <f aca="false">COUNTIF($D$4:$D$208,"&gt;"&amp;D106)+1</f>
        <v>107</v>
      </c>
      <c r="F106" s="12" t="n">
        <f aca="false">SUM(一模成绩数据!F106:G106)</f>
        <v>46</v>
      </c>
      <c r="G106" s="12" t="n">
        <f aca="false">COUNTIF($F$4:$F$208,"&gt;"&amp;F106)+1</f>
        <v>151</v>
      </c>
      <c r="H106" s="12" t="n">
        <f aca="false">SUM(一模成绩数据!H106:I106)</f>
        <v>83</v>
      </c>
      <c r="I106" s="12" t="n">
        <f aca="false">COUNTIF($H$4:$H$208,"&gt;"&amp;H106)+1</f>
        <v>56</v>
      </c>
      <c r="J106" s="12" t="n">
        <f aca="false">SUM(一模成绩数据!J106:K106)</f>
        <v>106</v>
      </c>
      <c r="K106" s="12" t="n">
        <f aca="false">COUNTIF($J$4:$J$208,"&gt;"&amp;J106)+1</f>
        <v>66</v>
      </c>
      <c r="L106" s="14" t="n">
        <f aca="false">D106+F106+H106+J106</f>
        <v>327</v>
      </c>
      <c r="M106" s="12" t="n">
        <f aca="false">COUNTIF($L$4:$L$208,"&gt;"&amp;L106)+1</f>
        <v>108</v>
      </c>
      <c r="N106" s="15" t="n">
        <v>48</v>
      </c>
    </row>
    <row r="107" customFormat="false" ht="12.75" hidden="false" customHeight="true" outlineLevel="0" collapsed="false">
      <c r="B107" s="10" t="n">
        <v>302</v>
      </c>
      <c r="C107" s="16" t="s">
        <v>113</v>
      </c>
      <c r="D107" s="12" t="n">
        <f aca="false">SUM(一模成绩数据!D107:E107)</f>
        <v>88</v>
      </c>
      <c r="E107" s="12" t="n">
        <f aca="false">COUNTIF($D$4:$D$208,"&gt;"&amp;D107)+1</f>
        <v>141</v>
      </c>
      <c r="F107" s="12" t="n">
        <f aca="false">SUM(一模成绩数据!F107:G107)</f>
        <v>77</v>
      </c>
      <c r="G107" s="12" t="n">
        <f aca="false">COUNTIF($F$4:$F$208,"&gt;"&amp;F107)+1</f>
        <v>33</v>
      </c>
      <c r="H107" s="12" t="n">
        <f aca="false">SUM(一模成绩数据!H107:I107)</f>
        <v>68.5</v>
      </c>
      <c r="I107" s="12" t="n">
        <f aca="false">COUNTIF($H$4:$H$208,"&gt;"&amp;H107)+1</f>
        <v>132</v>
      </c>
      <c r="J107" s="12" t="n">
        <f aca="false">SUM(一模成绩数据!J107:K107)</f>
        <v>93</v>
      </c>
      <c r="K107" s="12" t="n">
        <f aca="false">COUNTIF($J$4:$J$208,"&gt;"&amp;J107)+1</f>
        <v>134</v>
      </c>
      <c r="L107" s="14" t="n">
        <f aca="false">D107+F107+H107+J107</f>
        <v>326.5</v>
      </c>
      <c r="M107" s="12" t="n">
        <f aca="false">COUNTIF($L$4:$L$208,"&gt;"&amp;L107)+1</f>
        <v>110</v>
      </c>
      <c r="N107" s="15" t="n">
        <v>49</v>
      </c>
    </row>
    <row r="108" customFormat="false" ht="12.75" hidden="false" customHeight="true" outlineLevel="0" collapsed="false">
      <c r="B108" s="10" t="n">
        <v>302</v>
      </c>
      <c r="C108" s="16" t="s">
        <v>114</v>
      </c>
      <c r="D108" s="12" t="n">
        <f aca="false">SUM(一模成绩数据!D108:E108)</f>
        <v>100</v>
      </c>
      <c r="E108" s="12" t="n">
        <f aca="false">COUNTIF($D$4:$D$208,"&gt;"&amp;D108)+1</f>
        <v>44</v>
      </c>
      <c r="F108" s="12" t="n">
        <f aca="false">SUM(一模成绩数据!F108:G108)</f>
        <v>68</v>
      </c>
      <c r="G108" s="12" t="n">
        <f aca="false">COUNTIF($F$4:$F$208,"&gt;"&amp;F108)+1</f>
        <v>64</v>
      </c>
      <c r="H108" s="12" t="n">
        <f aca="false">SUM(一模成绩数据!H108:I108)</f>
        <v>52.5</v>
      </c>
      <c r="I108" s="12" t="n">
        <f aca="false">COUNTIF($H$4:$H$208,"&gt;"&amp;H108)+1</f>
        <v>184</v>
      </c>
      <c r="J108" s="12" t="n">
        <f aca="false">SUM(一模成绩数据!J108:K108)</f>
        <v>105</v>
      </c>
      <c r="K108" s="12" t="n">
        <f aca="false">COUNTIF($J$4:$J$208,"&gt;"&amp;J108)+1</f>
        <v>74</v>
      </c>
      <c r="L108" s="14" t="n">
        <f aca="false">D108+F108+H108+J108</f>
        <v>325.5</v>
      </c>
      <c r="M108" s="12" t="n">
        <f aca="false">COUNTIF($L$4:$L$208,"&gt;"&amp;L108)+1</f>
        <v>111</v>
      </c>
      <c r="N108" s="15" t="n">
        <v>50</v>
      </c>
    </row>
    <row r="109" customFormat="false" ht="12.75" hidden="false" customHeight="true" outlineLevel="0" collapsed="false">
      <c r="B109" s="10" t="n">
        <v>302</v>
      </c>
      <c r="C109" s="16" t="s">
        <v>115</v>
      </c>
      <c r="D109" s="12" t="n">
        <f aca="false">SUM(一模成绩数据!D109:E109)</f>
        <v>96</v>
      </c>
      <c r="E109" s="12" t="n">
        <f aca="false">COUNTIF($D$4:$D$208,"&gt;"&amp;D109)+1</f>
        <v>66</v>
      </c>
      <c r="F109" s="12" t="n">
        <f aca="false">SUM(一模成绩数据!F109:G109)</f>
        <v>58</v>
      </c>
      <c r="G109" s="12" t="n">
        <f aca="false">COUNTIF($F$4:$F$208,"&gt;"&amp;F109)+1</f>
        <v>103</v>
      </c>
      <c r="H109" s="12" t="n">
        <f aca="false">SUM(一模成绩数据!H109:I109)</f>
        <v>70</v>
      </c>
      <c r="I109" s="12" t="n">
        <f aca="false">COUNTIF($H$4:$H$208,"&gt;"&amp;H109)+1</f>
        <v>124</v>
      </c>
      <c r="J109" s="12" t="n">
        <f aca="false">SUM(一模成绩数据!J109:K109)</f>
        <v>94</v>
      </c>
      <c r="K109" s="12" t="n">
        <f aca="false">COUNTIF($J$4:$J$208,"&gt;"&amp;J109)+1</f>
        <v>132</v>
      </c>
      <c r="L109" s="14" t="n">
        <f aca="false">D109+F109+H109+J109</f>
        <v>318</v>
      </c>
      <c r="M109" s="12" t="n">
        <f aca="false">COUNTIF($L$4:$L$208,"&gt;"&amp;L109)+1</f>
        <v>120</v>
      </c>
      <c r="N109" s="15" t="n">
        <v>51</v>
      </c>
    </row>
    <row r="110" customFormat="false" ht="12.75" hidden="false" customHeight="true" outlineLevel="0" collapsed="false">
      <c r="B110" s="10" t="n">
        <v>302</v>
      </c>
      <c r="C110" s="16" t="s">
        <v>116</v>
      </c>
      <c r="D110" s="12" t="n">
        <f aca="false">SUM(一模成绩数据!D110:E110)</f>
        <v>92</v>
      </c>
      <c r="E110" s="12" t="n">
        <f aca="false">COUNTIF($D$4:$D$208,"&gt;"&amp;D110)+1</f>
        <v>107</v>
      </c>
      <c r="F110" s="12" t="n">
        <f aca="false">SUM(一模成绩数据!F110:G110)</f>
        <v>58</v>
      </c>
      <c r="G110" s="12" t="n">
        <f aca="false">COUNTIF($F$4:$F$208,"&gt;"&amp;F110)+1</f>
        <v>103</v>
      </c>
      <c r="H110" s="12" t="n">
        <f aca="false">SUM(一模成绩数据!H110:I110)</f>
        <v>68.5</v>
      </c>
      <c r="I110" s="12" t="n">
        <f aca="false">COUNTIF($H$4:$H$208,"&gt;"&amp;H110)+1</f>
        <v>132</v>
      </c>
      <c r="J110" s="12" t="n">
        <f aca="false">SUM(一模成绩数据!J110:K110)</f>
        <v>93</v>
      </c>
      <c r="K110" s="12" t="n">
        <f aca="false">COUNTIF($J$4:$J$208,"&gt;"&amp;J110)+1</f>
        <v>134</v>
      </c>
      <c r="L110" s="14" t="n">
        <f aca="false">D110+F110+H110+J110</f>
        <v>311.5</v>
      </c>
      <c r="M110" s="12" t="n">
        <f aca="false">COUNTIF($L$4:$L$208,"&gt;"&amp;L110)+1</f>
        <v>129</v>
      </c>
      <c r="N110" s="15" t="n">
        <v>52</v>
      </c>
    </row>
    <row r="111" customFormat="false" ht="12.75" hidden="false" customHeight="true" outlineLevel="0" collapsed="false">
      <c r="B111" s="10" t="n">
        <v>302</v>
      </c>
      <c r="C111" s="16" t="s">
        <v>117</v>
      </c>
      <c r="D111" s="12" t="n">
        <f aca="false">SUM(一模成绩数据!D111:E111)</f>
        <v>90</v>
      </c>
      <c r="E111" s="12" t="n">
        <f aca="false">COUNTIF($D$4:$D$208,"&gt;"&amp;D111)+1</f>
        <v>122</v>
      </c>
      <c r="F111" s="12" t="n">
        <f aca="false">SUM(一模成绩数据!F111:G111)</f>
        <v>35</v>
      </c>
      <c r="G111" s="12" t="n">
        <f aca="false">COUNTIF($F$4:$F$208,"&gt;"&amp;F111)+1</f>
        <v>178</v>
      </c>
      <c r="H111" s="12" t="n">
        <f aca="false">SUM(一模成绩数据!H111:I111)</f>
        <v>95.5</v>
      </c>
      <c r="I111" s="12" t="n">
        <f aca="false">COUNTIF($H$4:$H$208,"&gt;"&amp;H111)+1</f>
        <v>12</v>
      </c>
      <c r="J111" s="12" t="n">
        <f aca="false">SUM(一模成绩数据!J111:K111)</f>
        <v>84</v>
      </c>
      <c r="K111" s="12" t="n">
        <f aca="false">COUNTIF($J$4:$J$208,"&gt;"&amp;J111)+1</f>
        <v>165</v>
      </c>
      <c r="L111" s="14" t="n">
        <f aca="false">D111+F111+H111+J111</f>
        <v>304.5</v>
      </c>
      <c r="M111" s="12" t="n">
        <f aca="false">COUNTIF($L$4:$L$208,"&gt;"&amp;L111)+1</f>
        <v>141</v>
      </c>
      <c r="N111" s="15" t="n">
        <v>53</v>
      </c>
    </row>
    <row r="112" customFormat="false" ht="12.75" hidden="false" customHeight="true" outlineLevel="0" collapsed="false">
      <c r="B112" s="10" t="n">
        <v>302</v>
      </c>
      <c r="C112" s="16" t="s">
        <v>118</v>
      </c>
      <c r="D112" s="12" t="n">
        <f aca="false">SUM(一模成绩数据!D112:E112)</f>
        <v>87</v>
      </c>
      <c r="E112" s="12" t="n">
        <f aca="false">COUNTIF($D$4:$D$208,"&gt;"&amp;D112)+1</f>
        <v>152</v>
      </c>
      <c r="F112" s="12" t="n">
        <f aca="false">SUM(一模成绩数据!F112:G112)</f>
        <v>61</v>
      </c>
      <c r="G112" s="12" t="n">
        <f aca="false">COUNTIF($F$4:$F$208,"&gt;"&amp;F112)+1</f>
        <v>91</v>
      </c>
      <c r="H112" s="12" t="n">
        <f aca="false">SUM(一模成绩数据!H112:I112)</f>
        <v>57</v>
      </c>
      <c r="I112" s="12" t="n">
        <f aca="false">COUNTIF($H$4:$H$208,"&gt;"&amp;H112)+1</f>
        <v>173</v>
      </c>
      <c r="J112" s="12" t="n">
        <f aca="false">SUM(一模成绩数据!J112:K112)</f>
        <v>96</v>
      </c>
      <c r="K112" s="12" t="n">
        <f aca="false">COUNTIF($J$4:$J$208,"&gt;"&amp;J112)+1</f>
        <v>119</v>
      </c>
      <c r="L112" s="14" t="n">
        <f aca="false">D112+F112+H112+J112</f>
        <v>301</v>
      </c>
      <c r="M112" s="12" t="n">
        <f aca="false">COUNTIF($L$4:$L$208,"&gt;"&amp;L112)+1</f>
        <v>144</v>
      </c>
      <c r="N112" s="15" t="n">
        <v>54</v>
      </c>
    </row>
    <row r="113" customFormat="false" ht="12.75" hidden="false" customHeight="true" outlineLevel="0" collapsed="false">
      <c r="B113" s="10" t="n">
        <v>302</v>
      </c>
      <c r="C113" s="18" t="s">
        <v>119</v>
      </c>
      <c r="D113" s="12" t="n">
        <f aca="false">SUM(一模成绩数据!D113:E113)</f>
        <v>85</v>
      </c>
      <c r="E113" s="12" t="n">
        <f aca="false">COUNTIF($D$4:$D$208,"&gt;"&amp;D113)+1</f>
        <v>164</v>
      </c>
      <c r="F113" s="12" t="n">
        <f aca="false">SUM(一模成绩数据!F113:G113)</f>
        <v>54</v>
      </c>
      <c r="G113" s="12" t="n">
        <f aca="false">COUNTIF($F$4:$F$208,"&gt;"&amp;F113)+1</f>
        <v>122</v>
      </c>
      <c r="H113" s="12" t="n">
        <f aca="false">SUM(一模成绩数据!H113:I113)</f>
        <v>58.5</v>
      </c>
      <c r="I113" s="12" t="n">
        <f aca="false">COUNTIF($H$4:$H$208,"&gt;"&amp;H113)+1</f>
        <v>168</v>
      </c>
      <c r="J113" s="12" t="n">
        <f aca="false">SUM(一模成绩数据!J113:K113)</f>
        <v>89</v>
      </c>
      <c r="K113" s="12" t="n">
        <f aca="false">COUNTIF($J$4:$J$208,"&gt;"&amp;J113)+1</f>
        <v>145</v>
      </c>
      <c r="L113" s="14" t="n">
        <f aca="false">D113+F113+H113+J113</f>
        <v>286.5</v>
      </c>
      <c r="M113" s="12" t="n">
        <f aca="false">COUNTIF($L$4:$L$208,"&gt;"&amp;L113)+1</f>
        <v>156</v>
      </c>
      <c r="N113" s="15" t="n">
        <v>55</v>
      </c>
    </row>
    <row r="114" customFormat="false" ht="12.75" hidden="false" customHeight="true" outlineLevel="0" collapsed="false">
      <c r="B114" s="10" t="n">
        <v>302</v>
      </c>
      <c r="C114" s="16" t="s">
        <v>120</v>
      </c>
      <c r="D114" s="12" t="n">
        <f aca="false">SUM(一模成绩数据!D114:E114)</f>
        <v>95</v>
      </c>
      <c r="E114" s="12" t="n">
        <f aca="false">COUNTIF($D$4:$D$208,"&gt;"&amp;D114)+1</f>
        <v>76</v>
      </c>
      <c r="F114" s="12" t="n">
        <f aca="false">SUM(一模成绩数据!F114:G114)</f>
        <v>28</v>
      </c>
      <c r="G114" s="12" t="n">
        <f aca="false">COUNTIF($F$4:$F$208,"&gt;"&amp;F114)+1</f>
        <v>193</v>
      </c>
      <c r="H114" s="12" t="n">
        <f aca="false">SUM(一模成绩数据!H114:I114)</f>
        <v>93</v>
      </c>
      <c r="I114" s="12" t="n">
        <f aca="false">COUNTIF($H$4:$H$208,"&gt;"&amp;H114)+1</f>
        <v>18</v>
      </c>
      <c r="J114" s="12" t="n">
        <f aca="false">SUM(一模成绩数据!J114:K114)</f>
        <v>65</v>
      </c>
      <c r="K114" s="12" t="n">
        <f aca="false">COUNTIF($J$4:$J$208,"&gt;"&amp;J114)+1</f>
        <v>192</v>
      </c>
      <c r="L114" s="14" t="n">
        <f aca="false">D114+F114+H114+J114</f>
        <v>281</v>
      </c>
      <c r="M114" s="12" t="n">
        <f aca="false">COUNTIF($L$4:$L$208,"&gt;"&amp;L114)+1</f>
        <v>166</v>
      </c>
      <c r="N114" s="15" t="n">
        <v>56</v>
      </c>
    </row>
    <row r="115" customFormat="false" ht="12.75" hidden="false" customHeight="true" outlineLevel="0" collapsed="false">
      <c r="B115" s="19" t="n">
        <v>303</v>
      </c>
      <c r="C115" s="16" t="s">
        <v>121</v>
      </c>
      <c r="D115" s="12" t="n">
        <f aca="false">SUM(一模成绩数据!D115:E115)</f>
        <v>117</v>
      </c>
      <c r="E115" s="12" t="n">
        <f aca="false">COUNTIF($D$4:$D$208,"&gt;"&amp;D115)+1</f>
        <v>2</v>
      </c>
      <c r="F115" s="12" t="n">
        <f aca="false">SUM(一模成绩数据!F115:G115)</f>
        <v>77</v>
      </c>
      <c r="G115" s="12" t="n">
        <f aca="false">COUNTIF($F$4:$F$208,"&gt;"&amp;F115)+1</f>
        <v>33</v>
      </c>
      <c r="H115" s="12" t="n">
        <f aca="false">SUM(一模成绩数据!H115:I115)</f>
        <v>75</v>
      </c>
      <c r="I115" s="12" t="n">
        <f aca="false">COUNTIF($H$4:$H$208,"&gt;"&amp;H115)+1</f>
        <v>97</v>
      </c>
      <c r="J115" s="12" t="n">
        <f aca="false">SUM(一模成绩数据!J115:K115)</f>
        <v>102</v>
      </c>
      <c r="K115" s="12" t="n">
        <f aca="false">COUNTIF($J$4:$J$208,"&gt;"&amp;J115)+1</f>
        <v>89</v>
      </c>
      <c r="L115" s="14" t="n">
        <f aca="false">D115+F115+H115+J115</f>
        <v>371</v>
      </c>
      <c r="M115" s="12" t="n">
        <f aca="false">COUNTIF($L$4:$L$208,"&gt;"&amp;L115)+1</f>
        <v>22</v>
      </c>
      <c r="N115" s="15" t="n">
        <v>1</v>
      </c>
    </row>
    <row r="116" customFormat="false" ht="12.75" hidden="false" customHeight="true" outlineLevel="0" collapsed="false">
      <c r="B116" s="19" t="n">
        <v>303</v>
      </c>
      <c r="C116" s="16" t="s">
        <v>122</v>
      </c>
      <c r="D116" s="12" t="n">
        <f aca="false">SUM(一模成绩数据!D116:E116)</f>
        <v>95</v>
      </c>
      <c r="E116" s="12" t="n">
        <f aca="false">COUNTIF($D$4:$D$208,"&gt;"&amp;D116)+1</f>
        <v>76</v>
      </c>
      <c r="F116" s="12" t="n">
        <f aca="false">SUM(一模成绩数据!F116:G116)</f>
        <v>83</v>
      </c>
      <c r="G116" s="12" t="n">
        <f aca="false">COUNTIF($F$4:$F$208,"&gt;"&amp;F116)+1</f>
        <v>18</v>
      </c>
      <c r="H116" s="12" t="n">
        <f aca="false">SUM(一模成绩数据!H116:I116)</f>
        <v>57.5</v>
      </c>
      <c r="I116" s="12" t="n">
        <f aca="false">COUNTIF($H$4:$H$208,"&gt;"&amp;H116)+1</f>
        <v>171</v>
      </c>
      <c r="J116" s="12" t="n">
        <f aca="false">SUM(一模成绩数据!J116:K116)</f>
        <v>113</v>
      </c>
      <c r="K116" s="12" t="n">
        <f aca="false">COUNTIF($J$4:$J$208,"&gt;"&amp;J116)+1</f>
        <v>33</v>
      </c>
      <c r="L116" s="14" t="n">
        <f aca="false">D116+F116+H116+J116</f>
        <v>348.5</v>
      </c>
      <c r="M116" s="12" t="n">
        <f aca="false">COUNTIF($L$4:$L$208,"&gt;"&amp;L116)+1</f>
        <v>60</v>
      </c>
      <c r="N116" s="15" t="n">
        <v>2</v>
      </c>
    </row>
    <row r="117" customFormat="false" ht="12.75" hidden="false" customHeight="true" outlineLevel="0" collapsed="false">
      <c r="B117" s="19" t="n">
        <v>303</v>
      </c>
      <c r="C117" s="16" t="s">
        <v>123</v>
      </c>
      <c r="D117" s="12" t="n">
        <f aca="false">SUM(一模成绩数据!D117:E117)</f>
        <v>94</v>
      </c>
      <c r="E117" s="12" t="n">
        <f aca="false">COUNTIF($D$4:$D$208,"&gt;"&amp;D117)+1</f>
        <v>90</v>
      </c>
      <c r="F117" s="12" t="n">
        <f aca="false">SUM(一模成绩数据!F117:G117)</f>
        <v>90</v>
      </c>
      <c r="G117" s="12" t="n">
        <f aca="false">COUNTIF($F$4:$F$208,"&gt;"&amp;F117)+1</f>
        <v>9</v>
      </c>
      <c r="H117" s="12" t="n">
        <f aca="false">SUM(一模成绩数据!H117:I117)</f>
        <v>63</v>
      </c>
      <c r="I117" s="12" t="n">
        <f aca="false">COUNTIF($H$4:$H$208,"&gt;"&amp;H117)+1</f>
        <v>158</v>
      </c>
      <c r="J117" s="12" t="n">
        <f aca="false">SUM(一模成绩数据!J117:K117)</f>
        <v>101</v>
      </c>
      <c r="K117" s="12" t="n">
        <f aca="false">COUNTIF($J$4:$J$208,"&gt;"&amp;J117)+1</f>
        <v>94</v>
      </c>
      <c r="L117" s="14" t="n">
        <f aca="false">D117+F117+H117+J117</f>
        <v>348</v>
      </c>
      <c r="M117" s="12" t="n">
        <f aca="false">COUNTIF($L$4:$L$208,"&gt;"&amp;L117)+1</f>
        <v>62</v>
      </c>
      <c r="N117" s="15" t="n">
        <v>3</v>
      </c>
    </row>
    <row r="118" customFormat="false" ht="12.75" hidden="false" customHeight="true" outlineLevel="0" collapsed="false">
      <c r="B118" s="19" t="n">
        <v>303</v>
      </c>
      <c r="C118" s="16" t="s">
        <v>124</v>
      </c>
      <c r="D118" s="12" t="n">
        <f aca="false">SUM(一模成绩数据!D118:E118)</f>
        <v>97</v>
      </c>
      <c r="E118" s="12" t="n">
        <f aca="false">COUNTIF($D$4:$D$208,"&gt;"&amp;D118)+1</f>
        <v>62</v>
      </c>
      <c r="F118" s="12" t="n">
        <f aca="false">SUM(一模成绩数据!F118:G118)</f>
        <v>80</v>
      </c>
      <c r="G118" s="12" t="n">
        <f aca="false">COUNTIF($F$4:$F$208,"&gt;"&amp;F118)+1</f>
        <v>26</v>
      </c>
      <c r="H118" s="12" t="n">
        <f aca="false">SUM(一模成绩数据!H118:I118)</f>
        <v>66</v>
      </c>
      <c r="I118" s="12" t="n">
        <f aca="false">COUNTIF($H$4:$H$208,"&gt;"&amp;H118)+1</f>
        <v>147</v>
      </c>
      <c r="J118" s="12" t="n">
        <f aca="false">SUM(一模成绩数据!J118:K118)</f>
        <v>103</v>
      </c>
      <c r="K118" s="12" t="n">
        <f aca="false">COUNTIF($J$4:$J$208,"&gt;"&amp;J118)+1</f>
        <v>84</v>
      </c>
      <c r="L118" s="14" t="n">
        <f aca="false">D118+F118+H118+J118</f>
        <v>346</v>
      </c>
      <c r="M118" s="12" t="n">
        <f aca="false">COUNTIF($L$4:$L$208,"&gt;"&amp;L118)+1</f>
        <v>64</v>
      </c>
      <c r="N118" s="15" t="n">
        <v>4</v>
      </c>
    </row>
    <row r="119" customFormat="false" ht="12.75" hidden="false" customHeight="true" outlineLevel="0" collapsed="false">
      <c r="B119" s="19" t="n">
        <v>303</v>
      </c>
      <c r="C119" s="16" t="s">
        <v>125</v>
      </c>
      <c r="D119" s="12" t="n">
        <f aca="false">SUM(一模成绩数据!D119:E119)</f>
        <v>100</v>
      </c>
      <c r="E119" s="12" t="n">
        <f aca="false">COUNTIF($D$4:$D$208,"&gt;"&amp;D119)+1</f>
        <v>44</v>
      </c>
      <c r="F119" s="12" t="n">
        <f aca="false">SUM(一模成绩数据!F119:G119)</f>
        <v>62</v>
      </c>
      <c r="G119" s="12" t="n">
        <f aca="false">COUNTIF($F$4:$F$208,"&gt;"&amp;F119)+1</f>
        <v>86</v>
      </c>
      <c r="H119" s="12" t="n">
        <f aca="false">SUM(一模成绩数据!H119:I119)</f>
        <v>87.5</v>
      </c>
      <c r="I119" s="12" t="n">
        <f aca="false">COUNTIF($H$4:$H$208,"&gt;"&amp;H119)+1</f>
        <v>31</v>
      </c>
      <c r="J119" s="12" t="n">
        <f aca="false">SUM(一模成绩数据!J119:K119)</f>
        <v>91</v>
      </c>
      <c r="K119" s="12" t="n">
        <f aca="false">COUNTIF($J$4:$J$208,"&gt;"&amp;J119)+1</f>
        <v>139</v>
      </c>
      <c r="L119" s="14" t="n">
        <f aca="false">D119+F119+H119+J119</f>
        <v>340.5</v>
      </c>
      <c r="M119" s="12" t="n">
        <f aca="false">COUNTIF($L$4:$L$208,"&gt;"&amp;L119)+1</f>
        <v>77</v>
      </c>
      <c r="N119" s="15" t="n">
        <v>5</v>
      </c>
    </row>
    <row r="120" customFormat="false" ht="12.75" hidden="false" customHeight="true" outlineLevel="0" collapsed="false">
      <c r="B120" s="19" t="n">
        <v>303</v>
      </c>
      <c r="C120" s="16" t="s">
        <v>126</v>
      </c>
      <c r="D120" s="12" t="n">
        <f aca="false">SUM(一模成绩数据!D120:E120)</f>
        <v>95</v>
      </c>
      <c r="E120" s="12" t="n">
        <f aca="false">COUNTIF($D$4:$D$208,"&gt;"&amp;D120)+1</f>
        <v>76</v>
      </c>
      <c r="F120" s="12" t="n">
        <f aca="false">SUM(一模成绩数据!F120:G120)</f>
        <v>60</v>
      </c>
      <c r="G120" s="12" t="n">
        <f aca="false">COUNTIF($F$4:$F$208,"&gt;"&amp;F120)+1</f>
        <v>96</v>
      </c>
      <c r="H120" s="12" t="n">
        <f aca="false">SUM(一模成绩数据!H120:I120)</f>
        <v>70.5</v>
      </c>
      <c r="I120" s="12" t="n">
        <f aca="false">COUNTIF($H$4:$H$208,"&gt;"&amp;H120)+1</f>
        <v>119</v>
      </c>
      <c r="J120" s="12" t="n">
        <f aca="false">SUM(一模成绩数据!J120:K120)</f>
        <v>109</v>
      </c>
      <c r="K120" s="12" t="n">
        <f aca="false">COUNTIF($J$4:$J$208,"&gt;"&amp;J120)+1</f>
        <v>50</v>
      </c>
      <c r="L120" s="14" t="n">
        <f aca="false">D120+F120+H120+J120</f>
        <v>334.5</v>
      </c>
      <c r="M120" s="12" t="n">
        <f aca="false">COUNTIF($L$4:$L$208,"&gt;"&amp;L120)+1</f>
        <v>96</v>
      </c>
      <c r="N120" s="15" t="n">
        <v>6</v>
      </c>
    </row>
    <row r="121" customFormat="false" ht="12.75" hidden="false" customHeight="true" outlineLevel="0" collapsed="false">
      <c r="B121" s="19" t="n">
        <v>303</v>
      </c>
      <c r="C121" s="16" t="s">
        <v>127</v>
      </c>
      <c r="D121" s="12" t="n">
        <f aca="false">SUM(一模成绩数据!D121:E121)</f>
        <v>91</v>
      </c>
      <c r="E121" s="12" t="n">
        <f aca="false">COUNTIF($D$4:$D$208,"&gt;"&amp;D121)+1</f>
        <v>115</v>
      </c>
      <c r="F121" s="12" t="n">
        <f aca="false">SUM(一模成绩数据!F121:G121)</f>
        <v>65</v>
      </c>
      <c r="G121" s="12" t="n">
        <f aca="false">COUNTIF($F$4:$F$208,"&gt;"&amp;F121)+1</f>
        <v>78</v>
      </c>
      <c r="H121" s="12" t="n">
        <f aca="false">SUM(一模成绩数据!H121:I121)</f>
        <v>80</v>
      </c>
      <c r="I121" s="12" t="n">
        <f aca="false">COUNTIF($H$4:$H$208,"&gt;"&amp;H121)+1</f>
        <v>73</v>
      </c>
      <c r="J121" s="12" t="n">
        <f aca="false">SUM(一模成绩数据!J121:K121)</f>
        <v>96</v>
      </c>
      <c r="K121" s="12" t="n">
        <f aca="false">COUNTIF($J$4:$J$208,"&gt;"&amp;J121)+1</f>
        <v>119</v>
      </c>
      <c r="L121" s="14" t="n">
        <f aca="false">D121+F121+H121+J121</f>
        <v>332</v>
      </c>
      <c r="M121" s="12" t="n">
        <f aca="false">COUNTIF($L$4:$L$208,"&gt;"&amp;L121)+1</f>
        <v>101</v>
      </c>
      <c r="N121" s="15" t="n">
        <v>7</v>
      </c>
    </row>
    <row r="122" customFormat="false" ht="12.75" hidden="false" customHeight="true" outlineLevel="0" collapsed="false">
      <c r="B122" s="19" t="n">
        <v>303</v>
      </c>
      <c r="C122" s="16" t="s">
        <v>128</v>
      </c>
      <c r="D122" s="12" t="n">
        <f aca="false">SUM(一模成绩数据!D122:E122)</f>
        <v>101</v>
      </c>
      <c r="E122" s="12" t="n">
        <f aca="false">COUNTIF($D$4:$D$208,"&gt;"&amp;D122)+1</f>
        <v>34</v>
      </c>
      <c r="F122" s="12" t="n">
        <f aca="false">SUM(一模成绩数据!F122:G122)</f>
        <v>61</v>
      </c>
      <c r="G122" s="12" t="n">
        <f aca="false">COUNTIF($F$4:$F$208,"&gt;"&amp;F122)+1</f>
        <v>91</v>
      </c>
      <c r="H122" s="12" t="n">
        <f aca="false">SUM(一模成绩数据!H122:I122)</f>
        <v>65.5</v>
      </c>
      <c r="I122" s="12" t="n">
        <f aca="false">COUNTIF($H$4:$H$208,"&gt;"&amp;H122)+1</f>
        <v>150</v>
      </c>
      <c r="J122" s="12" t="n">
        <f aca="false">SUM(一模成绩数据!J122:K122)</f>
        <v>103</v>
      </c>
      <c r="K122" s="12" t="n">
        <f aca="false">COUNTIF($J$4:$J$208,"&gt;"&amp;J122)+1</f>
        <v>84</v>
      </c>
      <c r="L122" s="14" t="n">
        <f aca="false">D122+F122+H122+J122</f>
        <v>330.5</v>
      </c>
      <c r="M122" s="12" t="n">
        <f aca="false">COUNTIF($L$4:$L$208,"&gt;"&amp;L122)+1</f>
        <v>102</v>
      </c>
      <c r="N122" s="15" t="n">
        <v>8</v>
      </c>
    </row>
    <row r="123" customFormat="false" ht="12.75" hidden="false" customHeight="true" outlineLevel="0" collapsed="false">
      <c r="B123" s="19" t="n">
        <v>303</v>
      </c>
      <c r="C123" s="16" t="s">
        <v>129</v>
      </c>
      <c r="D123" s="12" t="n">
        <f aca="false">SUM(一模成绩数据!D123:E123)</f>
        <v>90</v>
      </c>
      <c r="E123" s="12" t="n">
        <f aca="false">COUNTIF($D$4:$D$208,"&gt;"&amp;D123)+1</f>
        <v>122</v>
      </c>
      <c r="F123" s="12" t="n">
        <f aca="false">SUM(一模成绩数据!F123:G123)</f>
        <v>57</v>
      </c>
      <c r="G123" s="12" t="n">
        <f aca="false">COUNTIF($F$4:$F$208,"&gt;"&amp;F123)+1</f>
        <v>111</v>
      </c>
      <c r="H123" s="12" t="n">
        <f aca="false">SUM(一模成绩数据!H123:I123)</f>
        <v>68</v>
      </c>
      <c r="I123" s="12" t="n">
        <f aca="false">COUNTIF($H$4:$H$208,"&gt;"&amp;H123)+1</f>
        <v>137</v>
      </c>
      <c r="J123" s="12" t="n">
        <f aca="false">SUM(一模成绩数据!J123:K123)</f>
        <v>108</v>
      </c>
      <c r="K123" s="12" t="n">
        <f aca="false">COUNTIF($J$4:$J$208,"&gt;"&amp;J123)+1</f>
        <v>54</v>
      </c>
      <c r="L123" s="14" t="n">
        <f aca="false">D123+F123+H123+J123</f>
        <v>323</v>
      </c>
      <c r="M123" s="12" t="n">
        <f aca="false">COUNTIF($L$4:$L$208,"&gt;"&amp;L123)+1</f>
        <v>114</v>
      </c>
      <c r="N123" s="15" t="n">
        <v>9</v>
      </c>
    </row>
    <row r="124" customFormat="false" ht="12.75" hidden="false" customHeight="true" outlineLevel="0" collapsed="false">
      <c r="B124" s="19" t="n">
        <v>303</v>
      </c>
      <c r="C124" s="16" t="s">
        <v>130</v>
      </c>
      <c r="D124" s="12" t="n">
        <f aca="false">SUM(一模成绩数据!D124:E124)</f>
        <v>90</v>
      </c>
      <c r="E124" s="12" t="n">
        <f aca="false">COUNTIF($D$4:$D$208,"&gt;"&amp;D124)+1</f>
        <v>122</v>
      </c>
      <c r="F124" s="12" t="n">
        <f aca="false">SUM(一模成绩数据!F124:G124)</f>
        <v>53</v>
      </c>
      <c r="G124" s="12" t="n">
        <f aca="false">COUNTIF($F$4:$F$208,"&gt;"&amp;F124)+1</f>
        <v>126</v>
      </c>
      <c r="H124" s="12" t="n">
        <f aca="false">SUM(一模成绩数据!H124:I124)</f>
        <v>70.5</v>
      </c>
      <c r="I124" s="12" t="n">
        <f aca="false">COUNTIF($H$4:$H$208,"&gt;"&amp;H124)+1</f>
        <v>119</v>
      </c>
      <c r="J124" s="12" t="n">
        <f aca="false">SUM(一模成绩数据!J124:K124)</f>
        <v>108</v>
      </c>
      <c r="K124" s="12" t="n">
        <f aca="false">COUNTIF($J$4:$J$208,"&gt;"&amp;J124)+1</f>
        <v>54</v>
      </c>
      <c r="L124" s="14" t="n">
        <f aca="false">D124+F124+H124+J124</f>
        <v>321.5</v>
      </c>
      <c r="M124" s="12" t="n">
        <f aca="false">COUNTIF($L$4:$L$208,"&gt;"&amp;L124)+1</f>
        <v>117</v>
      </c>
      <c r="N124" s="15" t="n">
        <v>10</v>
      </c>
    </row>
    <row r="125" customFormat="false" ht="12.75" hidden="false" customHeight="true" outlineLevel="0" collapsed="false">
      <c r="B125" s="19" t="n">
        <v>303</v>
      </c>
      <c r="C125" s="16" t="s">
        <v>131</v>
      </c>
      <c r="D125" s="12" t="n">
        <f aca="false">SUM(一模成绩数据!D125:E125)</f>
        <v>75</v>
      </c>
      <c r="E125" s="12" t="n">
        <f aca="false">COUNTIF($D$4:$D$208,"&gt;"&amp;D125)+1</f>
        <v>197</v>
      </c>
      <c r="F125" s="12" t="n">
        <f aca="false">SUM(一模成绩数据!F125:G125)</f>
        <v>73</v>
      </c>
      <c r="G125" s="12" t="n">
        <f aca="false">COUNTIF($F$4:$F$208,"&gt;"&amp;F125)+1</f>
        <v>45</v>
      </c>
      <c r="H125" s="12" t="n">
        <f aca="false">SUM(一模成绩数据!H125:I125)</f>
        <v>80.5</v>
      </c>
      <c r="I125" s="12" t="n">
        <f aca="false">COUNTIF($H$4:$H$208,"&gt;"&amp;H125)+1</f>
        <v>70</v>
      </c>
      <c r="J125" s="12" t="n">
        <f aca="false">SUM(一模成绩数据!J125:K125)</f>
        <v>91</v>
      </c>
      <c r="K125" s="12" t="n">
        <f aca="false">COUNTIF($J$4:$J$208,"&gt;"&amp;J125)+1</f>
        <v>139</v>
      </c>
      <c r="L125" s="14" t="n">
        <f aca="false">D125+F125+H125+J125</f>
        <v>319.5</v>
      </c>
      <c r="M125" s="12" t="n">
        <f aca="false">COUNTIF($L$4:$L$208,"&gt;"&amp;L125)+1</f>
        <v>119</v>
      </c>
      <c r="N125" s="15" t="n">
        <v>11</v>
      </c>
    </row>
    <row r="126" customFormat="false" ht="12.75" hidden="false" customHeight="true" outlineLevel="0" collapsed="false">
      <c r="B126" s="19" t="n">
        <v>303</v>
      </c>
      <c r="C126" s="16" t="s">
        <v>132</v>
      </c>
      <c r="D126" s="12" t="n">
        <f aca="false">SUM(一模成绩数据!D126:E126)</f>
        <v>92</v>
      </c>
      <c r="E126" s="12" t="n">
        <f aca="false">COUNTIF($D$4:$D$208,"&gt;"&amp;D126)+1</f>
        <v>107</v>
      </c>
      <c r="F126" s="12" t="n">
        <f aca="false">SUM(一模成绩数据!F126:G126)</f>
        <v>61</v>
      </c>
      <c r="G126" s="12" t="n">
        <f aca="false">COUNTIF($F$4:$F$208,"&gt;"&amp;F126)+1</f>
        <v>91</v>
      </c>
      <c r="H126" s="12" t="n">
        <f aca="false">SUM(一模成绩数据!H126:I126)</f>
        <v>60.5</v>
      </c>
      <c r="I126" s="12" t="n">
        <f aca="false">COUNTIF($H$4:$H$208,"&gt;"&amp;H126)+1</f>
        <v>162</v>
      </c>
      <c r="J126" s="12" t="n">
        <f aca="false">SUM(一模成绩数据!J126:K126)</f>
        <v>103</v>
      </c>
      <c r="K126" s="12" t="n">
        <f aca="false">COUNTIF($J$4:$J$208,"&gt;"&amp;J126)+1</f>
        <v>84</v>
      </c>
      <c r="L126" s="14" t="n">
        <f aca="false">D126+F126+H126+J126</f>
        <v>316.5</v>
      </c>
      <c r="M126" s="12" t="n">
        <f aca="false">COUNTIF($L$4:$L$208,"&gt;"&amp;L126)+1</f>
        <v>122</v>
      </c>
      <c r="N126" s="15" t="n">
        <v>12</v>
      </c>
    </row>
    <row r="127" customFormat="false" ht="12.75" hidden="false" customHeight="true" outlineLevel="0" collapsed="false">
      <c r="B127" s="19" t="n">
        <v>303</v>
      </c>
      <c r="C127" s="16" t="s">
        <v>133</v>
      </c>
      <c r="D127" s="12" t="n">
        <f aca="false">SUM(一模成绩数据!D127:E127)</f>
        <v>85</v>
      </c>
      <c r="E127" s="12" t="n">
        <f aca="false">COUNTIF($D$4:$D$208,"&gt;"&amp;D127)+1</f>
        <v>164</v>
      </c>
      <c r="F127" s="12" t="n">
        <f aca="false">SUM(一模成绩数据!F127:G127)</f>
        <v>64</v>
      </c>
      <c r="G127" s="12" t="n">
        <f aca="false">COUNTIF($F$4:$F$208,"&gt;"&amp;F127)+1</f>
        <v>79</v>
      </c>
      <c r="H127" s="12" t="n">
        <f aca="false">SUM(一模成绩数据!H127:I127)</f>
        <v>70</v>
      </c>
      <c r="I127" s="12" t="n">
        <f aca="false">COUNTIF($H$4:$H$208,"&gt;"&amp;H127)+1</f>
        <v>124</v>
      </c>
      <c r="J127" s="12" t="n">
        <f aca="false">SUM(一模成绩数据!J127:K127)</f>
        <v>96</v>
      </c>
      <c r="K127" s="12" t="n">
        <f aca="false">COUNTIF($J$4:$J$208,"&gt;"&amp;J127)+1</f>
        <v>119</v>
      </c>
      <c r="L127" s="14" t="n">
        <f aca="false">D127+F127+H127+J127</f>
        <v>315</v>
      </c>
      <c r="M127" s="12" t="n">
        <f aca="false">COUNTIF($L$4:$L$208,"&gt;"&amp;L127)+1</f>
        <v>125</v>
      </c>
      <c r="N127" s="15" t="n">
        <v>13</v>
      </c>
    </row>
    <row r="128" customFormat="false" ht="12.75" hidden="false" customHeight="true" outlineLevel="0" collapsed="false">
      <c r="B128" s="19" t="n">
        <v>303</v>
      </c>
      <c r="C128" s="16" t="s">
        <v>134</v>
      </c>
      <c r="D128" s="12" t="n">
        <f aca="false">SUM(一模成绩数据!D128:E128)</f>
        <v>96</v>
      </c>
      <c r="E128" s="12" t="n">
        <f aca="false">COUNTIF($D$4:$D$208,"&gt;"&amp;D128)+1</f>
        <v>66</v>
      </c>
      <c r="F128" s="12" t="n">
        <f aca="false">SUM(一模成绩数据!F128:G128)</f>
        <v>55</v>
      </c>
      <c r="G128" s="12" t="n">
        <f aca="false">COUNTIF($F$4:$F$208,"&gt;"&amp;F128)+1</f>
        <v>119</v>
      </c>
      <c r="H128" s="12" t="n">
        <f aca="false">SUM(一模成绩数据!H128:I128)</f>
        <v>76.5</v>
      </c>
      <c r="I128" s="12" t="n">
        <f aca="false">COUNTIF($H$4:$H$208,"&gt;"&amp;H128)+1</f>
        <v>92</v>
      </c>
      <c r="J128" s="12" t="n">
        <f aca="false">SUM(一模成绩数据!J128:K128)</f>
        <v>87</v>
      </c>
      <c r="K128" s="12" t="n">
        <f aca="false">COUNTIF($J$4:$J$208,"&gt;"&amp;J128)+1</f>
        <v>154</v>
      </c>
      <c r="L128" s="14" t="n">
        <f aca="false">D128+F128+H128+J128</f>
        <v>314.5</v>
      </c>
      <c r="M128" s="12" t="n">
        <f aca="false">COUNTIF($L$4:$L$208,"&gt;"&amp;L128)+1</f>
        <v>126</v>
      </c>
      <c r="N128" s="15" t="n">
        <v>14</v>
      </c>
    </row>
    <row r="129" customFormat="false" ht="12.75" hidden="false" customHeight="true" outlineLevel="0" collapsed="false">
      <c r="B129" s="19" t="n">
        <v>303</v>
      </c>
      <c r="C129" s="16" t="s">
        <v>135</v>
      </c>
      <c r="D129" s="12" t="n">
        <f aca="false">SUM(一模成绩数据!D129:E129)</f>
        <v>90</v>
      </c>
      <c r="E129" s="12" t="n">
        <f aca="false">COUNTIF($D$4:$D$208,"&gt;"&amp;D129)+1</f>
        <v>122</v>
      </c>
      <c r="F129" s="12" t="n">
        <f aca="false">SUM(一模成绩数据!F129:G129)</f>
        <v>50</v>
      </c>
      <c r="G129" s="12" t="n">
        <f aca="false">COUNTIF($F$4:$F$208,"&gt;"&amp;F129)+1</f>
        <v>138</v>
      </c>
      <c r="H129" s="12" t="n">
        <f aca="false">SUM(一模成绩数据!H129:I129)</f>
        <v>69.5</v>
      </c>
      <c r="I129" s="12" t="n">
        <f aca="false">COUNTIF($H$4:$H$208,"&gt;"&amp;H129)+1</f>
        <v>128</v>
      </c>
      <c r="J129" s="12" t="n">
        <f aca="false">SUM(一模成绩数据!J129:K129)</f>
        <v>102</v>
      </c>
      <c r="K129" s="12" t="n">
        <f aca="false">COUNTIF($J$4:$J$208,"&gt;"&amp;J129)+1</f>
        <v>89</v>
      </c>
      <c r="L129" s="14" t="n">
        <f aca="false">D129+F129+H129+J129</f>
        <v>311.5</v>
      </c>
      <c r="M129" s="12" t="n">
        <f aca="false">COUNTIF($L$4:$L$208,"&gt;"&amp;L129)+1</f>
        <v>129</v>
      </c>
      <c r="N129" s="15" t="n">
        <v>15</v>
      </c>
    </row>
    <row r="130" customFormat="false" ht="12.75" hidden="false" customHeight="true" outlineLevel="0" collapsed="false">
      <c r="B130" s="19" t="n">
        <v>303</v>
      </c>
      <c r="C130" s="16" t="s">
        <v>136</v>
      </c>
      <c r="D130" s="12" t="n">
        <f aca="false">SUM(一模成绩数据!D130:E130)</f>
        <v>83</v>
      </c>
      <c r="E130" s="12" t="n">
        <f aca="false">COUNTIF($D$4:$D$208,"&gt;"&amp;D130)+1</f>
        <v>174</v>
      </c>
      <c r="F130" s="12" t="n">
        <f aca="false">SUM(一模成绩数据!F130:G130)</f>
        <v>55</v>
      </c>
      <c r="G130" s="12" t="n">
        <f aca="false">COUNTIF($F$4:$F$208,"&gt;"&amp;F130)+1</f>
        <v>119</v>
      </c>
      <c r="H130" s="12" t="n">
        <f aca="false">SUM(一模成绩数据!H130:I130)</f>
        <v>76</v>
      </c>
      <c r="I130" s="12" t="n">
        <f aca="false">COUNTIF($H$4:$H$208,"&gt;"&amp;H130)+1</f>
        <v>93</v>
      </c>
      <c r="J130" s="12" t="n">
        <f aca="false">SUM(一模成绩数据!J130:K130)</f>
        <v>97</v>
      </c>
      <c r="K130" s="12" t="n">
        <f aca="false">COUNTIF($J$4:$J$208,"&gt;"&amp;J130)+1</f>
        <v>109</v>
      </c>
      <c r="L130" s="14" t="n">
        <f aca="false">D130+F130+H130+J130</f>
        <v>311</v>
      </c>
      <c r="M130" s="12" t="n">
        <f aca="false">COUNTIF($L$4:$L$208,"&gt;"&amp;L130)+1</f>
        <v>131</v>
      </c>
      <c r="N130" s="15" t="n">
        <v>16</v>
      </c>
    </row>
    <row r="131" customFormat="false" ht="12.75" hidden="false" customHeight="true" outlineLevel="0" collapsed="false">
      <c r="B131" s="19" t="n">
        <v>303</v>
      </c>
      <c r="C131" s="16" t="s">
        <v>137</v>
      </c>
      <c r="D131" s="12" t="n">
        <f aca="false">SUM(一模成绩数据!D131:E131)</f>
        <v>103</v>
      </c>
      <c r="E131" s="12" t="n">
        <f aca="false">COUNTIF($D$4:$D$208,"&gt;"&amp;D131)+1</f>
        <v>22</v>
      </c>
      <c r="F131" s="12" t="n">
        <f aca="false">SUM(一模成绩数据!F131:G131)</f>
        <v>58</v>
      </c>
      <c r="G131" s="12" t="n">
        <f aca="false">COUNTIF($F$4:$F$208,"&gt;"&amp;F131)+1</f>
        <v>103</v>
      </c>
      <c r="H131" s="12" t="n">
        <f aca="false">SUM(一模成绩数据!H131:I131)</f>
        <v>64.5</v>
      </c>
      <c r="I131" s="12" t="n">
        <f aca="false">COUNTIF($H$4:$H$208,"&gt;"&amp;H131)+1</f>
        <v>155</v>
      </c>
      <c r="J131" s="12" t="n">
        <f aca="false">SUM(一模成绩数据!J131:K131)</f>
        <v>85</v>
      </c>
      <c r="K131" s="12" t="n">
        <f aca="false">COUNTIF($J$4:$J$208,"&gt;"&amp;J131)+1</f>
        <v>159</v>
      </c>
      <c r="L131" s="14" t="n">
        <f aca="false">D131+F131+H131+J131</f>
        <v>310.5</v>
      </c>
      <c r="M131" s="12" t="n">
        <f aca="false">COUNTIF($L$4:$L$208,"&gt;"&amp;L131)+1</f>
        <v>133</v>
      </c>
      <c r="N131" s="15" t="n">
        <v>17</v>
      </c>
    </row>
    <row r="132" customFormat="false" ht="12.75" hidden="false" customHeight="true" outlineLevel="0" collapsed="false">
      <c r="B132" s="19" t="n">
        <v>303</v>
      </c>
      <c r="C132" s="16" t="s">
        <v>138</v>
      </c>
      <c r="D132" s="12" t="n">
        <f aca="false">SUM(一模成绩数据!D132:E132)</f>
        <v>89</v>
      </c>
      <c r="E132" s="12" t="n">
        <f aca="false">COUNTIF($D$4:$D$208,"&gt;"&amp;D132)+1</f>
        <v>132</v>
      </c>
      <c r="F132" s="12" t="n">
        <f aca="false">SUM(一模成绩数据!F132:G132)</f>
        <v>73</v>
      </c>
      <c r="G132" s="12" t="n">
        <f aca="false">COUNTIF($F$4:$F$208,"&gt;"&amp;F132)+1</f>
        <v>45</v>
      </c>
      <c r="H132" s="12" t="n">
        <f aca="false">SUM(一模成绩数据!H132:I132)</f>
        <v>48</v>
      </c>
      <c r="I132" s="12" t="n">
        <f aca="false">COUNTIF($H$4:$H$208,"&gt;"&amp;H132)+1</f>
        <v>192</v>
      </c>
      <c r="J132" s="12" t="n">
        <f aca="false">SUM(一模成绩数据!J132:K132)</f>
        <v>97</v>
      </c>
      <c r="K132" s="12" t="n">
        <f aca="false">COUNTIF($J$4:$J$208,"&gt;"&amp;J132)+1</f>
        <v>109</v>
      </c>
      <c r="L132" s="14" t="n">
        <f aca="false">D132+F132+H132+J132</f>
        <v>307</v>
      </c>
      <c r="M132" s="12" t="n">
        <f aca="false">COUNTIF($L$4:$L$208,"&gt;"&amp;L132)+1</f>
        <v>137</v>
      </c>
      <c r="N132" s="15" t="n">
        <v>18</v>
      </c>
    </row>
    <row r="133" customFormat="false" ht="12.75" hidden="false" customHeight="true" outlineLevel="0" collapsed="false">
      <c r="B133" s="19" t="n">
        <v>303</v>
      </c>
      <c r="C133" s="16" t="s">
        <v>139</v>
      </c>
      <c r="D133" s="12" t="n">
        <f aca="false">SUM(一模成绩数据!D133:E133)</f>
        <v>87</v>
      </c>
      <c r="E133" s="12" t="n">
        <f aca="false">COUNTIF($D$4:$D$208,"&gt;"&amp;D133)+1</f>
        <v>152</v>
      </c>
      <c r="F133" s="12" t="n">
        <f aca="false">SUM(一模成绩数据!F133:G133)</f>
        <v>69</v>
      </c>
      <c r="G133" s="12" t="n">
        <f aca="false">COUNTIF($F$4:$F$208,"&gt;"&amp;F133)+1</f>
        <v>59</v>
      </c>
      <c r="H133" s="12" t="n">
        <f aca="false">SUM(一模成绩数据!H133:I133)</f>
        <v>54.5</v>
      </c>
      <c r="I133" s="12" t="n">
        <f aca="false">COUNTIF($H$4:$H$208,"&gt;"&amp;H133)+1</f>
        <v>179</v>
      </c>
      <c r="J133" s="12" t="n">
        <f aca="false">SUM(一模成绩数据!J133:K133)</f>
        <v>96</v>
      </c>
      <c r="K133" s="12" t="n">
        <f aca="false">COUNTIF($J$4:$J$208,"&gt;"&amp;J133)+1</f>
        <v>119</v>
      </c>
      <c r="L133" s="14" t="n">
        <f aca="false">D133+F133+H133+J133</f>
        <v>306.5</v>
      </c>
      <c r="M133" s="12" t="n">
        <f aca="false">COUNTIF($L$4:$L$208,"&gt;"&amp;L133)+1</f>
        <v>139</v>
      </c>
      <c r="N133" s="15" t="n">
        <v>19</v>
      </c>
    </row>
    <row r="134" customFormat="false" ht="12.75" hidden="false" customHeight="true" outlineLevel="0" collapsed="false">
      <c r="B134" s="19" t="n">
        <v>303</v>
      </c>
      <c r="C134" s="16" t="s">
        <v>140</v>
      </c>
      <c r="D134" s="12" t="n">
        <f aca="false">SUM(一模成绩数据!D134:E134)</f>
        <v>88</v>
      </c>
      <c r="E134" s="12" t="n">
        <f aca="false">COUNTIF($D$4:$D$208,"&gt;"&amp;D134)+1</f>
        <v>141</v>
      </c>
      <c r="F134" s="12" t="n">
        <f aca="false">SUM(一模成绩数据!F134:G134)</f>
        <v>54</v>
      </c>
      <c r="G134" s="12" t="n">
        <f aca="false">COUNTIF($F$4:$F$208,"&gt;"&amp;F134)+1</f>
        <v>122</v>
      </c>
      <c r="H134" s="12" t="n">
        <f aca="false">SUM(一模成绩数据!H134:I134)</f>
        <v>79.5</v>
      </c>
      <c r="I134" s="12" t="n">
        <f aca="false">COUNTIF($H$4:$H$208,"&gt;"&amp;H134)+1</f>
        <v>78</v>
      </c>
      <c r="J134" s="12" t="n">
        <f aca="false">SUM(一模成绩数据!J134:K134)</f>
        <v>84</v>
      </c>
      <c r="K134" s="12" t="n">
        <f aca="false">COUNTIF($J$4:$J$208,"&gt;"&amp;J134)+1</f>
        <v>165</v>
      </c>
      <c r="L134" s="14" t="n">
        <f aca="false">D134+F134+H134+J134</f>
        <v>305.5</v>
      </c>
      <c r="M134" s="12" t="n">
        <f aca="false">COUNTIF($L$4:$L$208,"&gt;"&amp;L134)+1</f>
        <v>140</v>
      </c>
      <c r="N134" s="15" t="n">
        <v>20</v>
      </c>
    </row>
    <row r="135" customFormat="false" ht="12.75" hidden="false" customHeight="true" outlineLevel="0" collapsed="false">
      <c r="B135" s="19" t="n">
        <v>303</v>
      </c>
      <c r="C135" s="16" t="s">
        <v>141</v>
      </c>
      <c r="D135" s="12" t="n">
        <f aca="false">SUM(一模成绩数据!D135:E135)</f>
        <v>100</v>
      </c>
      <c r="E135" s="12" t="n">
        <f aca="false">COUNTIF($D$4:$D$208,"&gt;"&amp;D135)+1</f>
        <v>44</v>
      </c>
      <c r="F135" s="12" t="n">
        <f aca="false">SUM(一模成绩数据!F135:G135)</f>
        <v>33</v>
      </c>
      <c r="G135" s="12" t="n">
        <f aca="false">COUNTIF($F$4:$F$208,"&gt;"&amp;F135)+1</f>
        <v>183</v>
      </c>
      <c r="H135" s="12" t="n">
        <f aca="false">SUM(一模成绩数据!H135:I135)</f>
        <v>85</v>
      </c>
      <c r="I135" s="12" t="n">
        <f aca="false">COUNTIF($H$4:$H$208,"&gt;"&amp;H135)+1</f>
        <v>46</v>
      </c>
      <c r="J135" s="12" t="n">
        <f aca="false">SUM(一模成绩数据!J135:K135)</f>
        <v>86</v>
      </c>
      <c r="K135" s="12" t="n">
        <f aca="false">COUNTIF($J$4:$J$208,"&gt;"&amp;J135)+1</f>
        <v>157</v>
      </c>
      <c r="L135" s="14" t="n">
        <f aca="false">D135+F135+H135+J135</f>
        <v>304</v>
      </c>
      <c r="M135" s="12" t="n">
        <f aca="false">COUNTIF($L$4:$L$208,"&gt;"&amp;L135)+1</f>
        <v>143</v>
      </c>
      <c r="N135" s="15" t="n">
        <v>21</v>
      </c>
    </row>
    <row r="136" customFormat="false" ht="12.75" hidden="false" customHeight="true" outlineLevel="0" collapsed="false">
      <c r="B136" s="19" t="n">
        <v>303</v>
      </c>
      <c r="C136" s="16" t="s">
        <v>142</v>
      </c>
      <c r="D136" s="12" t="n">
        <f aca="false">SUM(一模成绩数据!D136:E136)</f>
        <v>91</v>
      </c>
      <c r="E136" s="12" t="n">
        <f aca="false">COUNTIF($D$4:$D$208,"&gt;"&amp;D136)+1</f>
        <v>115</v>
      </c>
      <c r="F136" s="12" t="n">
        <f aca="false">SUM(一模成绩数据!F136:G136)</f>
        <v>56</v>
      </c>
      <c r="G136" s="12" t="n">
        <f aca="false">COUNTIF($F$4:$F$208,"&gt;"&amp;F136)+1</f>
        <v>117</v>
      </c>
      <c r="H136" s="12" t="n">
        <f aca="false">SUM(一模成绩数据!H136:I136)</f>
        <v>72</v>
      </c>
      <c r="I136" s="12" t="n">
        <f aca="false">COUNTIF($H$4:$H$208,"&gt;"&amp;H136)+1</f>
        <v>110</v>
      </c>
      <c r="J136" s="12" t="n">
        <f aca="false">SUM(一模成绩数据!J136:K136)</f>
        <v>82</v>
      </c>
      <c r="K136" s="12" t="n">
        <f aca="false">COUNTIF($J$4:$J$208,"&gt;"&amp;J136)+1</f>
        <v>172</v>
      </c>
      <c r="L136" s="14" t="n">
        <f aca="false">D136+F136+H136+J136</f>
        <v>301</v>
      </c>
      <c r="M136" s="12" t="n">
        <f aca="false">COUNTIF($L$4:$L$208,"&gt;"&amp;L136)+1</f>
        <v>144</v>
      </c>
      <c r="N136" s="15" t="n">
        <v>22</v>
      </c>
    </row>
    <row r="137" customFormat="false" ht="12.75" hidden="false" customHeight="true" outlineLevel="0" collapsed="false">
      <c r="B137" s="19" t="n">
        <v>303</v>
      </c>
      <c r="C137" s="16" t="s">
        <v>143</v>
      </c>
      <c r="D137" s="12" t="n">
        <f aca="false">SUM(一模成绩数据!D137:E137)</f>
        <v>89</v>
      </c>
      <c r="E137" s="12" t="n">
        <f aca="false">COUNTIF($D$4:$D$208,"&gt;"&amp;D137)+1</f>
        <v>132</v>
      </c>
      <c r="F137" s="12" t="n">
        <f aca="false">SUM(一模成绩数据!F137:G137)</f>
        <v>40</v>
      </c>
      <c r="G137" s="12" t="n">
        <f aca="false">COUNTIF($F$4:$F$208,"&gt;"&amp;F137)+1</f>
        <v>163</v>
      </c>
      <c r="H137" s="12" t="n">
        <f aca="false">SUM(一模成绩数据!H137:I137)</f>
        <v>71</v>
      </c>
      <c r="I137" s="12" t="n">
        <f aca="false">COUNTIF($H$4:$H$208,"&gt;"&amp;H137)+1</f>
        <v>116</v>
      </c>
      <c r="J137" s="12" t="n">
        <f aca="false">SUM(一模成绩数据!J137:K137)</f>
        <v>99</v>
      </c>
      <c r="K137" s="12" t="n">
        <f aca="false">COUNTIF($J$4:$J$208,"&gt;"&amp;J137)+1</f>
        <v>102</v>
      </c>
      <c r="L137" s="14" t="n">
        <f aca="false">D137+F137+H137+J137</f>
        <v>299</v>
      </c>
      <c r="M137" s="12" t="n">
        <f aca="false">COUNTIF($L$4:$L$208,"&gt;"&amp;L137)+1</f>
        <v>146</v>
      </c>
      <c r="N137" s="15" t="n">
        <v>23</v>
      </c>
    </row>
    <row r="138" customFormat="false" ht="12.75" hidden="false" customHeight="true" outlineLevel="0" collapsed="false">
      <c r="B138" s="19" t="n">
        <v>303</v>
      </c>
      <c r="C138" s="16" t="s">
        <v>144</v>
      </c>
      <c r="D138" s="12" t="n">
        <f aca="false">SUM(一模成绩数据!D138:E138)</f>
        <v>91</v>
      </c>
      <c r="E138" s="12" t="n">
        <f aca="false">COUNTIF($D$4:$D$208,"&gt;"&amp;D138)+1</f>
        <v>115</v>
      </c>
      <c r="F138" s="12" t="n">
        <f aca="false">SUM(一模成绩数据!F138:G138)</f>
        <v>36</v>
      </c>
      <c r="G138" s="12" t="n">
        <f aca="false">COUNTIF($F$4:$F$208,"&gt;"&amp;F138)+1</f>
        <v>176</v>
      </c>
      <c r="H138" s="12" t="n">
        <f aca="false">SUM(一模成绩数据!H138:I138)</f>
        <v>83.5</v>
      </c>
      <c r="I138" s="12" t="n">
        <f aca="false">COUNTIF($H$4:$H$208,"&gt;"&amp;H138)+1</f>
        <v>54</v>
      </c>
      <c r="J138" s="12" t="n">
        <f aca="false">SUM(一模成绩数据!J138:K138)</f>
        <v>87</v>
      </c>
      <c r="K138" s="12" t="n">
        <f aca="false">COUNTIF($J$4:$J$208,"&gt;"&amp;J138)+1</f>
        <v>154</v>
      </c>
      <c r="L138" s="14" t="n">
        <f aca="false">D138+F138+H138+J138</f>
        <v>297.5</v>
      </c>
      <c r="M138" s="12" t="n">
        <f aca="false">COUNTIF($L$4:$L$208,"&gt;"&amp;L138)+1</f>
        <v>147</v>
      </c>
      <c r="N138" s="15" t="n">
        <v>24</v>
      </c>
    </row>
    <row r="139" customFormat="false" ht="12.75" hidden="false" customHeight="true" outlineLevel="0" collapsed="false">
      <c r="B139" s="19" t="n">
        <v>303</v>
      </c>
      <c r="C139" s="16" t="s">
        <v>145</v>
      </c>
      <c r="D139" s="12" t="n">
        <f aca="false">SUM(一模成绩数据!D139:E139)</f>
        <v>100</v>
      </c>
      <c r="E139" s="12" t="n">
        <f aca="false">COUNTIF($D$4:$D$208,"&gt;"&amp;D139)+1</f>
        <v>44</v>
      </c>
      <c r="F139" s="12" t="n">
        <f aca="false">SUM(一模成绩数据!F139:G139)</f>
        <v>58</v>
      </c>
      <c r="G139" s="12" t="n">
        <f aca="false">COUNTIF($F$4:$F$208,"&gt;"&amp;F139)+1</f>
        <v>103</v>
      </c>
      <c r="H139" s="12" t="n">
        <f aca="false">SUM(一模成绩数据!H139:I139)</f>
        <v>59.5</v>
      </c>
      <c r="I139" s="12" t="n">
        <f aca="false">COUNTIF($H$4:$H$208,"&gt;"&amp;H139)+1</f>
        <v>164</v>
      </c>
      <c r="J139" s="12" t="n">
        <f aca="false">SUM(一模成绩数据!J139:K139)</f>
        <v>76</v>
      </c>
      <c r="K139" s="12" t="n">
        <f aca="false">COUNTIF($J$4:$J$208,"&gt;"&amp;J139)+1</f>
        <v>181</v>
      </c>
      <c r="L139" s="14" t="n">
        <f aca="false">D139+F139+H139+J139</f>
        <v>293.5</v>
      </c>
      <c r="M139" s="12" t="n">
        <f aca="false">COUNTIF($L$4:$L$208,"&gt;"&amp;L139)+1</f>
        <v>150</v>
      </c>
      <c r="N139" s="15" t="n">
        <v>25</v>
      </c>
    </row>
    <row r="140" customFormat="false" ht="12.75" hidden="false" customHeight="true" outlineLevel="0" collapsed="false">
      <c r="B140" s="19" t="n">
        <v>303</v>
      </c>
      <c r="C140" s="16" t="s">
        <v>146</v>
      </c>
      <c r="D140" s="12" t="n">
        <f aca="false">SUM(一模成绩数据!D140:E140)</f>
        <v>96</v>
      </c>
      <c r="E140" s="12" t="n">
        <f aca="false">COUNTIF($D$4:$D$208,"&gt;"&amp;D140)+1</f>
        <v>66</v>
      </c>
      <c r="F140" s="12" t="n">
        <f aca="false">SUM(一模成绩数据!F140:G140)</f>
        <v>59</v>
      </c>
      <c r="G140" s="12" t="n">
        <f aca="false">COUNTIF($F$4:$F$208,"&gt;"&amp;F140)+1</f>
        <v>99</v>
      </c>
      <c r="H140" s="12" t="n">
        <f aca="false">SUM(一模成绩数据!H140:I140)</f>
        <v>53.5</v>
      </c>
      <c r="I140" s="12" t="n">
        <f aca="false">COUNTIF($H$4:$H$208,"&gt;"&amp;H140)+1</f>
        <v>182</v>
      </c>
      <c r="J140" s="12" t="n">
        <f aca="false">SUM(一模成绩数据!J140:K140)</f>
        <v>78</v>
      </c>
      <c r="K140" s="12" t="n">
        <f aca="false">COUNTIF($J$4:$J$208,"&gt;"&amp;J140)+1</f>
        <v>178</v>
      </c>
      <c r="L140" s="14" t="n">
        <f aca="false">D140+F140+H140+J140</f>
        <v>286.5</v>
      </c>
      <c r="M140" s="12" t="n">
        <f aca="false">COUNTIF($L$4:$L$208,"&gt;"&amp;L140)+1</f>
        <v>156</v>
      </c>
      <c r="N140" s="15" t="n">
        <v>26</v>
      </c>
    </row>
    <row r="141" customFormat="false" ht="12.75" hidden="false" customHeight="true" outlineLevel="0" collapsed="false">
      <c r="B141" s="19" t="n">
        <v>303</v>
      </c>
      <c r="C141" s="16" t="s">
        <v>147</v>
      </c>
      <c r="D141" s="12" t="n">
        <f aca="false">SUM(一模成绩数据!D141:E141)</f>
        <v>89</v>
      </c>
      <c r="E141" s="12" t="n">
        <f aca="false">COUNTIF($D$4:$D$208,"&gt;"&amp;D141)+1</f>
        <v>132</v>
      </c>
      <c r="F141" s="12" t="n">
        <f aca="false">SUM(一模成绩数据!F141:G141)</f>
        <v>44</v>
      </c>
      <c r="G141" s="12" t="n">
        <f aca="false">COUNTIF($F$4:$F$208,"&gt;"&amp;F141)+1</f>
        <v>155</v>
      </c>
      <c r="H141" s="12" t="n">
        <f aca="false">SUM(一模成绩数据!H141:I141)</f>
        <v>55.5</v>
      </c>
      <c r="I141" s="12" t="n">
        <f aca="false">COUNTIF($H$4:$H$208,"&gt;"&amp;H141)+1</f>
        <v>176</v>
      </c>
      <c r="J141" s="12" t="n">
        <f aca="false">SUM(一模成绩数据!J141:K141)</f>
        <v>97</v>
      </c>
      <c r="K141" s="12" t="n">
        <f aca="false">COUNTIF($J$4:$J$208,"&gt;"&amp;J141)+1</f>
        <v>109</v>
      </c>
      <c r="L141" s="14" t="n">
        <f aca="false">D141+F141+H141+J141</f>
        <v>285.5</v>
      </c>
      <c r="M141" s="12" t="n">
        <f aca="false">COUNTIF($L$4:$L$208,"&gt;"&amp;L141)+1</f>
        <v>160</v>
      </c>
      <c r="N141" s="15" t="n">
        <v>27</v>
      </c>
    </row>
    <row r="142" customFormat="false" ht="12.75" hidden="false" customHeight="true" outlineLevel="0" collapsed="false">
      <c r="B142" s="19" t="n">
        <v>303</v>
      </c>
      <c r="C142" s="16" t="s">
        <v>148</v>
      </c>
      <c r="D142" s="12" t="n">
        <f aca="false">SUM(一模成绩数据!D142:E142)</f>
        <v>88</v>
      </c>
      <c r="E142" s="12" t="n">
        <f aca="false">COUNTIF($D$4:$D$208,"&gt;"&amp;D142)+1</f>
        <v>141</v>
      </c>
      <c r="F142" s="12" t="n">
        <f aca="false">SUM(一模成绩数据!F142:G142)</f>
        <v>60</v>
      </c>
      <c r="G142" s="12" t="n">
        <f aca="false">COUNTIF($F$4:$F$208,"&gt;"&amp;F142)+1</f>
        <v>96</v>
      </c>
      <c r="H142" s="12" t="n">
        <f aca="false">SUM(一模成绩数据!H142:I142)</f>
        <v>48</v>
      </c>
      <c r="I142" s="12" t="n">
        <f aca="false">COUNTIF($H$4:$H$208,"&gt;"&amp;H142)+1</f>
        <v>192</v>
      </c>
      <c r="J142" s="12" t="n">
        <f aca="false">SUM(一模成绩数据!J142:K142)</f>
        <v>89</v>
      </c>
      <c r="K142" s="12" t="n">
        <f aca="false">COUNTIF($J$4:$J$208,"&gt;"&amp;J142)+1</f>
        <v>145</v>
      </c>
      <c r="L142" s="14" t="n">
        <f aca="false">D142+F142+H142+J142</f>
        <v>285</v>
      </c>
      <c r="M142" s="12" t="n">
        <f aca="false">COUNTIF($L$4:$L$208,"&gt;"&amp;L142)+1</f>
        <v>162</v>
      </c>
      <c r="N142" s="15" t="n">
        <v>28</v>
      </c>
    </row>
    <row r="143" customFormat="false" ht="12.75" hidden="false" customHeight="true" outlineLevel="0" collapsed="false">
      <c r="B143" s="19" t="n">
        <v>303</v>
      </c>
      <c r="C143" s="16" t="s">
        <v>149</v>
      </c>
      <c r="D143" s="12" t="n">
        <f aca="false">SUM(一模成绩数据!D143:E143)</f>
        <v>75</v>
      </c>
      <c r="E143" s="12" t="n">
        <f aca="false">COUNTIF($D$4:$D$208,"&gt;"&amp;D143)+1</f>
        <v>197</v>
      </c>
      <c r="F143" s="12" t="n">
        <f aca="false">SUM(一模成绩数据!F143:G143)</f>
        <v>32</v>
      </c>
      <c r="G143" s="12" t="n">
        <f aca="false">COUNTIF($F$4:$F$208,"&gt;"&amp;F143)+1</f>
        <v>185</v>
      </c>
      <c r="H143" s="12" t="n">
        <f aca="false">SUM(一模成绩数据!H143:I143)</f>
        <v>71</v>
      </c>
      <c r="I143" s="12" t="n">
        <f aca="false">COUNTIF($H$4:$H$208,"&gt;"&amp;H143)+1</f>
        <v>116</v>
      </c>
      <c r="J143" s="12" t="n">
        <f aca="false">SUM(一模成绩数据!J143:K143)</f>
        <v>107</v>
      </c>
      <c r="K143" s="12" t="n">
        <f aca="false">COUNTIF($J$4:$J$208,"&gt;"&amp;J143)+1</f>
        <v>61</v>
      </c>
      <c r="L143" s="14" t="n">
        <f aca="false">D143+F143+H143+J143</f>
        <v>285</v>
      </c>
      <c r="M143" s="12" t="n">
        <f aca="false">COUNTIF($L$4:$L$208,"&gt;"&amp;L143)+1</f>
        <v>162</v>
      </c>
      <c r="N143" s="15" t="n">
        <v>28</v>
      </c>
    </row>
    <row r="144" customFormat="false" ht="12.75" hidden="false" customHeight="true" outlineLevel="0" collapsed="false">
      <c r="B144" s="19" t="n">
        <v>303</v>
      </c>
      <c r="C144" s="16" t="s">
        <v>150</v>
      </c>
      <c r="D144" s="12" t="n">
        <f aca="false">SUM(一模成绩数据!D144:E144)</f>
        <v>101</v>
      </c>
      <c r="E144" s="12" t="n">
        <f aca="false">COUNTIF($D$4:$D$208,"&gt;"&amp;D144)+1</f>
        <v>34</v>
      </c>
      <c r="F144" s="12" t="n">
        <f aca="false">SUM(一模成绩数据!F144:G144)</f>
        <v>46</v>
      </c>
      <c r="G144" s="12" t="n">
        <f aca="false">COUNTIF($F$4:$F$208,"&gt;"&amp;F144)+1</f>
        <v>151</v>
      </c>
      <c r="H144" s="12" t="n">
        <f aca="false">SUM(一模成绩数据!H144:I144)</f>
        <v>57.5</v>
      </c>
      <c r="I144" s="12" t="n">
        <f aca="false">COUNTIF($H$4:$H$208,"&gt;"&amp;H144)+1</f>
        <v>171</v>
      </c>
      <c r="J144" s="12" t="n">
        <f aca="false">SUM(一模成绩数据!J144:K144)</f>
        <v>79</v>
      </c>
      <c r="K144" s="12" t="n">
        <f aca="false">COUNTIF($J$4:$J$208,"&gt;"&amp;J144)+1</f>
        <v>177</v>
      </c>
      <c r="L144" s="14" t="n">
        <f aca="false">D144+F144+H144+J144</f>
        <v>283.5</v>
      </c>
      <c r="M144" s="12" t="n">
        <f aca="false">COUNTIF($L$4:$L$208,"&gt;"&amp;L144)+1</f>
        <v>164</v>
      </c>
      <c r="N144" s="15" t="n">
        <v>30</v>
      </c>
    </row>
    <row r="145" customFormat="false" ht="12.75" hidden="false" customHeight="true" outlineLevel="0" collapsed="false">
      <c r="B145" s="19" t="n">
        <v>303</v>
      </c>
      <c r="C145" s="16" t="s">
        <v>151</v>
      </c>
      <c r="D145" s="12" t="n">
        <f aca="false">SUM(一模成绩数据!D145:E145)</f>
        <v>83</v>
      </c>
      <c r="E145" s="12" t="n">
        <f aca="false">COUNTIF($D$4:$D$208,"&gt;"&amp;D145)+1</f>
        <v>174</v>
      </c>
      <c r="F145" s="12" t="n">
        <f aca="false">SUM(一模成绩数据!F145:G145)</f>
        <v>35</v>
      </c>
      <c r="G145" s="12" t="n">
        <f aca="false">COUNTIF($F$4:$F$208,"&gt;"&amp;F145)+1</f>
        <v>178</v>
      </c>
      <c r="H145" s="12" t="n">
        <f aca="false">SUM(一模成绩数据!H145:I145)</f>
        <v>45.5</v>
      </c>
      <c r="I145" s="12" t="n">
        <f aca="false">COUNTIF($H$4:$H$208,"&gt;"&amp;H145)+1</f>
        <v>198</v>
      </c>
      <c r="J145" s="12" t="n">
        <f aca="false">SUM(一模成绩数据!J145:K145)</f>
        <v>119</v>
      </c>
      <c r="K145" s="12" t="n">
        <f aca="false">COUNTIF($J$4:$J$208,"&gt;"&amp;J145)+1</f>
        <v>12</v>
      </c>
      <c r="L145" s="14" t="n">
        <f aca="false">D145+F145+H145+J145</f>
        <v>282.5</v>
      </c>
      <c r="M145" s="12" t="n">
        <f aca="false">COUNTIF($L$4:$L$208,"&gt;"&amp;L145)+1</f>
        <v>165</v>
      </c>
      <c r="N145" s="15" t="n">
        <v>31</v>
      </c>
    </row>
    <row r="146" customFormat="false" ht="12.75" hidden="false" customHeight="true" outlineLevel="0" collapsed="false">
      <c r="B146" s="19" t="n">
        <v>303</v>
      </c>
      <c r="C146" s="16" t="s">
        <v>152</v>
      </c>
      <c r="D146" s="12" t="n">
        <f aca="false">SUM(一模成绩数据!D146:E146)</f>
        <v>91</v>
      </c>
      <c r="E146" s="12" t="n">
        <f aca="false">COUNTIF($D$4:$D$208,"&gt;"&amp;D146)+1</f>
        <v>115</v>
      </c>
      <c r="F146" s="12" t="n">
        <f aca="false">SUM(一模成绩数据!F146:G146)</f>
        <v>62</v>
      </c>
      <c r="G146" s="12" t="n">
        <f aca="false">COUNTIF($F$4:$F$208,"&gt;"&amp;F146)+1</f>
        <v>86</v>
      </c>
      <c r="H146" s="12" t="n">
        <f aca="false">SUM(一模成绩数据!H146:I146)</f>
        <v>51</v>
      </c>
      <c r="I146" s="12" t="n">
        <f aca="false">COUNTIF($H$4:$H$208,"&gt;"&amp;H146)+1</f>
        <v>188</v>
      </c>
      <c r="J146" s="12" t="n">
        <f aca="false">SUM(一模成绩数据!J146:K146)</f>
        <v>76</v>
      </c>
      <c r="K146" s="12" t="n">
        <f aca="false">COUNTIF($J$4:$J$208,"&gt;"&amp;J146)+1</f>
        <v>181</v>
      </c>
      <c r="L146" s="14" t="n">
        <f aca="false">D146+F146+H146+J146</f>
        <v>280</v>
      </c>
      <c r="M146" s="12" t="n">
        <f aca="false">COUNTIF($L$4:$L$208,"&gt;"&amp;L146)+1</f>
        <v>167</v>
      </c>
      <c r="N146" s="15" t="n">
        <v>32</v>
      </c>
    </row>
    <row r="147" customFormat="false" ht="12.75" hidden="false" customHeight="true" outlineLevel="0" collapsed="false">
      <c r="B147" s="19" t="n">
        <v>303</v>
      </c>
      <c r="C147" s="16" t="s">
        <v>153</v>
      </c>
      <c r="D147" s="12" t="n">
        <f aca="false">SUM(一模成绩数据!D147:E147)</f>
        <v>92</v>
      </c>
      <c r="E147" s="12" t="n">
        <f aca="false">COUNTIF($D$4:$D$208,"&gt;"&amp;D147)+1</f>
        <v>107</v>
      </c>
      <c r="F147" s="12" t="n">
        <f aca="false">SUM(一模成绩数据!F147:G147)</f>
        <v>24</v>
      </c>
      <c r="G147" s="12" t="n">
        <f aca="false">COUNTIF($F$4:$F$208,"&gt;"&amp;F147)+1</f>
        <v>196</v>
      </c>
      <c r="H147" s="12" t="n">
        <f aca="false">SUM(一模成绩数据!H147:I147)</f>
        <v>65</v>
      </c>
      <c r="I147" s="12" t="n">
        <f aca="false">COUNTIF($H$4:$H$208,"&gt;"&amp;H147)+1</f>
        <v>152</v>
      </c>
      <c r="J147" s="12" t="n">
        <f aca="false">SUM(一模成绩数据!J147:K147)</f>
        <v>97</v>
      </c>
      <c r="K147" s="12" t="n">
        <f aca="false">COUNTIF($J$4:$J$208,"&gt;"&amp;J147)+1</f>
        <v>109</v>
      </c>
      <c r="L147" s="14" t="n">
        <f aca="false">D147+F147+H147+J147</f>
        <v>278</v>
      </c>
      <c r="M147" s="12" t="n">
        <f aca="false">COUNTIF($L$4:$L$208,"&gt;"&amp;L147)+1</f>
        <v>171</v>
      </c>
      <c r="N147" s="15" t="n">
        <v>33</v>
      </c>
    </row>
    <row r="148" customFormat="false" ht="12.75" hidden="false" customHeight="true" outlineLevel="0" collapsed="false">
      <c r="B148" s="19" t="n">
        <v>303</v>
      </c>
      <c r="C148" s="16" t="s">
        <v>154</v>
      </c>
      <c r="D148" s="12" t="n">
        <f aca="false">SUM(一模成绩数据!D148:E148)</f>
        <v>82</v>
      </c>
      <c r="E148" s="12" t="n">
        <f aca="false">COUNTIF($D$4:$D$208,"&gt;"&amp;D148)+1</f>
        <v>181</v>
      </c>
      <c r="F148" s="12" t="n">
        <f aca="false">SUM(一模成绩数据!F148:G148)</f>
        <v>63</v>
      </c>
      <c r="G148" s="12" t="n">
        <f aca="false">COUNTIF($F$4:$F$208,"&gt;"&amp;F148)+1</f>
        <v>82</v>
      </c>
      <c r="H148" s="12" t="n">
        <f aca="false">SUM(一模成绩数据!H148:I148)</f>
        <v>45.5</v>
      </c>
      <c r="I148" s="12" t="n">
        <f aca="false">COUNTIF($H$4:$H$208,"&gt;"&amp;H148)+1</f>
        <v>198</v>
      </c>
      <c r="J148" s="12" t="n">
        <f aca="false">SUM(一模成绩数据!J148:K148)</f>
        <v>86</v>
      </c>
      <c r="K148" s="12" t="n">
        <f aca="false">COUNTIF($J$4:$J$208,"&gt;"&amp;J148)+1</f>
        <v>157</v>
      </c>
      <c r="L148" s="14" t="n">
        <f aca="false">D148+F148+H148+J148</f>
        <v>276.5</v>
      </c>
      <c r="M148" s="12" t="n">
        <f aca="false">COUNTIF($L$4:$L$208,"&gt;"&amp;L148)+1</f>
        <v>173</v>
      </c>
      <c r="N148" s="15" t="n">
        <v>34</v>
      </c>
    </row>
    <row r="149" customFormat="false" ht="12.75" hidden="false" customHeight="true" outlineLevel="0" collapsed="false">
      <c r="B149" s="19" t="n">
        <v>303</v>
      </c>
      <c r="C149" s="16" t="s">
        <v>155</v>
      </c>
      <c r="D149" s="12" t="n">
        <f aca="false">SUM(一模成绩数据!D149:E149)</f>
        <v>88</v>
      </c>
      <c r="E149" s="12" t="n">
        <f aca="false">COUNTIF($D$4:$D$208,"&gt;"&amp;D149)+1</f>
        <v>141</v>
      </c>
      <c r="F149" s="12" t="n">
        <f aca="false">SUM(一模成绩数据!F149:G149)</f>
        <v>46</v>
      </c>
      <c r="G149" s="12" t="n">
        <f aca="false">COUNTIF($F$4:$F$208,"&gt;"&amp;F149)+1</f>
        <v>151</v>
      </c>
      <c r="H149" s="12" t="n">
        <f aca="false">SUM(一模成绩数据!H149:I149)</f>
        <v>59.5</v>
      </c>
      <c r="I149" s="12" t="n">
        <f aca="false">COUNTIF($H$4:$H$208,"&gt;"&amp;H149)+1</f>
        <v>164</v>
      </c>
      <c r="J149" s="12" t="n">
        <f aca="false">SUM(一模成绩数据!J149:K149)</f>
        <v>78</v>
      </c>
      <c r="K149" s="12" t="n">
        <f aca="false">COUNTIF($J$4:$J$208,"&gt;"&amp;J149)+1</f>
        <v>178</v>
      </c>
      <c r="L149" s="14" t="n">
        <f aca="false">D149+F149+H149+J149</f>
        <v>271.5</v>
      </c>
      <c r="M149" s="12" t="n">
        <f aca="false">COUNTIF($L$4:$L$208,"&gt;"&amp;L149)+1</f>
        <v>178</v>
      </c>
      <c r="N149" s="15" t="n">
        <v>35</v>
      </c>
    </row>
    <row r="150" customFormat="false" ht="12.75" hidden="false" customHeight="true" outlineLevel="0" collapsed="false">
      <c r="B150" s="19" t="n">
        <v>303</v>
      </c>
      <c r="C150" s="16" t="s">
        <v>156</v>
      </c>
      <c r="D150" s="12" t="n">
        <f aca="false">SUM(一模成绩数据!D150:E150)</f>
        <v>75</v>
      </c>
      <c r="E150" s="12" t="n">
        <f aca="false">COUNTIF($D$4:$D$208,"&gt;"&amp;D150)+1</f>
        <v>197</v>
      </c>
      <c r="F150" s="12" t="n">
        <f aca="false">SUM(一模成绩数据!F150:G150)</f>
        <v>47</v>
      </c>
      <c r="G150" s="12" t="n">
        <f aca="false">COUNTIF($F$4:$F$208,"&gt;"&amp;F150)+1</f>
        <v>146</v>
      </c>
      <c r="H150" s="12" t="n">
        <f aca="false">SUM(一模成绩数据!H150:I150)</f>
        <v>59</v>
      </c>
      <c r="I150" s="12" t="n">
        <f aca="false">COUNTIF($H$4:$H$208,"&gt;"&amp;H150)+1</f>
        <v>167</v>
      </c>
      <c r="J150" s="12" t="n">
        <f aca="false">SUM(一模成绩数据!J150:K150)</f>
        <v>74</v>
      </c>
      <c r="K150" s="12" t="n">
        <f aca="false">COUNTIF($J$4:$J$208,"&gt;"&amp;J150)+1</f>
        <v>186</v>
      </c>
      <c r="L150" s="14" t="n">
        <f aca="false">D150+F150+H150+J150</f>
        <v>255</v>
      </c>
      <c r="M150" s="12" t="n">
        <f aca="false">COUNTIF($L$4:$L$208,"&gt;"&amp;L150)+1</f>
        <v>185</v>
      </c>
      <c r="N150" s="15" t="n">
        <v>36</v>
      </c>
    </row>
    <row r="151" customFormat="false" ht="12.75" hidden="false" customHeight="true" outlineLevel="0" collapsed="false">
      <c r="B151" s="19" t="n">
        <v>303</v>
      </c>
      <c r="C151" s="16" t="s">
        <v>157</v>
      </c>
      <c r="D151" s="12" t="n">
        <f aca="false">SUM(一模成绩数据!D151:E151)</f>
        <v>86</v>
      </c>
      <c r="E151" s="12" t="n">
        <f aca="false">COUNTIF($D$4:$D$208,"&gt;"&amp;D151)+1</f>
        <v>157</v>
      </c>
      <c r="F151" s="12" t="n">
        <f aca="false">SUM(一模成绩数据!F151:G151)</f>
        <v>40</v>
      </c>
      <c r="G151" s="12" t="n">
        <f aca="false">COUNTIF($F$4:$F$208,"&gt;"&amp;F151)+1</f>
        <v>163</v>
      </c>
      <c r="H151" s="12" t="n">
        <f aca="false">SUM(一模成绩数据!H151:I151)</f>
        <v>68</v>
      </c>
      <c r="I151" s="12" t="n">
        <f aca="false">COUNTIF($H$4:$H$208,"&gt;"&amp;H151)+1</f>
        <v>137</v>
      </c>
      <c r="J151" s="12" t="n">
        <f aca="false">SUM(一模成绩数据!J151:K151)</f>
        <v>58</v>
      </c>
      <c r="K151" s="12" t="n">
        <f aca="false">COUNTIF($J$4:$J$208,"&gt;"&amp;J151)+1</f>
        <v>199</v>
      </c>
      <c r="L151" s="14" t="n">
        <f aca="false">D151+F151+H151+J151</f>
        <v>252</v>
      </c>
      <c r="M151" s="12" t="n">
        <f aca="false">COUNTIF($L$4:$L$208,"&gt;"&amp;L151)+1</f>
        <v>187</v>
      </c>
      <c r="N151" s="15" t="n">
        <v>37</v>
      </c>
    </row>
    <row r="152" customFormat="false" ht="12.75" hidden="false" customHeight="true" outlineLevel="0" collapsed="false">
      <c r="B152" s="19" t="n">
        <v>303</v>
      </c>
      <c r="C152" s="16" t="s">
        <v>158</v>
      </c>
      <c r="D152" s="12" t="n">
        <f aca="false">SUM(一模成绩数据!D152:E152)</f>
        <v>76</v>
      </c>
      <c r="E152" s="12" t="n">
        <f aca="false">COUNTIF($D$4:$D$208,"&gt;"&amp;D152)+1</f>
        <v>195</v>
      </c>
      <c r="F152" s="12" t="n">
        <f aca="false">SUM(一模成绩数据!F152:G152)</f>
        <v>21</v>
      </c>
      <c r="G152" s="12" t="n">
        <f aca="false">COUNTIF($F$4:$F$208,"&gt;"&amp;F152)+1</f>
        <v>200</v>
      </c>
      <c r="H152" s="12" t="n">
        <f aca="false">SUM(一模成绩数据!H152:I152)</f>
        <v>64.5</v>
      </c>
      <c r="I152" s="12" t="n">
        <f aca="false">COUNTIF($H$4:$H$208,"&gt;"&amp;H152)+1</f>
        <v>155</v>
      </c>
      <c r="J152" s="12" t="n">
        <f aca="false">SUM(一模成绩数据!J152:K152)</f>
        <v>83</v>
      </c>
      <c r="K152" s="12" t="n">
        <f aca="false">COUNTIF($J$4:$J$208,"&gt;"&amp;J152)+1</f>
        <v>167</v>
      </c>
      <c r="L152" s="14" t="n">
        <f aca="false">D152+F152+H152+J152</f>
        <v>244.5</v>
      </c>
      <c r="M152" s="12" t="n">
        <f aca="false">COUNTIF($L$4:$L$208,"&gt;"&amp;L152)+1</f>
        <v>193</v>
      </c>
      <c r="N152" s="15" t="n">
        <v>38</v>
      </c>
    </row>
    <row r="153" customFormat="false" ht="12.75" hidden="false" customHeight="true" outlineLevel="0" collapsed="false">
      <c r="B153" s="19" t="n">
        <v>303</v>
      </c>
      <c r="C153" s="16" t="s">
        <v>159</v>
      </c>
      <c r="D153" s="12" t="n">
        <f aca="false">SUM(一模成绩数据!D153:E153)</f>
        <v>97</v>
      </c>
      <c r="E153" s="12" t="n">
        <f aca="false">COUNTIF($D$4:$D$208,"&gt;"&amp;D153)+1</f>
        <v>62</v>
      </c>
      <c r="F153" s="12" t="n">
        <f aca="false">SUM(一模成绩数据!F153:G153)</f>
        <v>24</v>
      </c>
      <c r="G153" s="12" t="n">
        <f aca="false">COUNTIF($F$4:$F$208,"&gt;"&amp;F153)+1</f>
        <v>196</v>
      </c>
      <c r="H153" s="12" t="n">
        <f aca="false">SUM(一模成绩数据!H153:I153)</f>
        <v>47</v>
      </c>
      <c r="I153" s="12" t="n">
        <f aca="false">COUNTIF($H$4:$H$208,"&gt;"&amp;H153)+1</f>
        <v>195</v>
      </c>
      <c r="J153" s="12" t="n">
        <f aca="false">SUM(一模成绩数据!J153:K153)</f>
        <v>75</v>
      </c>
      <c r="K153" s="12" t="n">
        <f aca="false">COUNTIF($J$4:$J$208,"&gt;"&amp;J153)+1</f>
        <v>184</v>
      </c>
      <c r="L153" s="14" t="n">
        <f aca="false">D153+F153+H153+J153</f>
        <v>243</v>
      </c>
      <c r="M153" s="12" t="n">
        <f aca="false">COUNTIF($L$4:$L$208,"&gt;"&amp;L153)+1</f>
        <v>194</v>
      </c>
      <c r="N153" s="15" t="n">
        <v>39</v>
      </c>
    </row>
    <row r="154" customFormat="false" ht="12.75" hidden="false" customHeight="true" outlineLevel="0" collapsed="false">
      <c r="B154" s="19" t="n">
        <v>303</v>
      </c>
      <c r="C154" s="16" t="s">
        <v>160</v>
      </c>
      <c r="D154" s="12" t="n">
        <f aca="false">SUM(一模成绩数据!D154:E154)</f>
        <v>107</v>
      </c>
      <c r="E154" s="12" t="n">
        <f aca="false">COUNTIF($D$4:$D$208,"&gt;"&amp;D154)+1</f>
        <v>7</v>
      </c>
      <c r="F154" s="12" t="n">
        <f aca="false">SUM(一模成绩数据!F154:G154)</f>
        <v>20</v>
      </c>
      <c r="G154" s="12" t="n">
        <f aca="false">COUNTIF($F$4:$F$208,"&gt;"&amp;F154)+1</f>
        <v>204</v>
      </c>
      <c r="H154" s="12" t="n">
        <f aca="false">SUM(一模成绩数据!H154:I154)</f>
        <v>58</v>
      </c>
      <c r="I154" s="12" t="n">
        <f aca="false">COUNTIF($H$4:$H$208,"&gt;"&amp;H154)+1</f>
        <v>169</v>
      </c>
      <c r="J154" s="12" t="n">
        <f aca="false">SUM(一模成绩数据!J154:K154)</f>
        <v>57</v>
      </c>
      <c r="K154" s="12" t="n">
        <f aca="false">COUNTIF($J$4:$J$208,"&gt;"&amp;J154)+1</f>
        <v>200</v>
      </c>
      <c r="L154" s="14" t="n">
        <f aca="false">D154+F154+H154+J154</f>
        <v>242</v>
      </c>
      <c r="M154" s="12" t="n">
        <f aca="false">COUNTIF($L$4:$L$208,"&gt;"&amp;L154)+1</f>
        <v>195</v>
      </c>
      <c r="N154" s="15" t="n">
        <v>40</v>
      </c>
    </row>
    <row r="155" customFormat="false" ht="12.75" hidden="false" customHeight="true" outlineLevel="0" collapsed="false">
      <c r="B155" s="19" t="n">
        <v>303</v>
      </c>
      <c r="C155" s="16" t="s">
        <v>161</v>
      </c>
      <c r="D155" s="12" t="n">
        <f aca="false">SUM(一模成绩数据!D155:E155)</f>
        <v>90</v>
      </c>
      <c r="E155" s="12" t="n">
        <f aca="false">COUNTIF($D$4:$D$208,"&gt;"&amp;D155)+1</f>
        <v>122</v>
      </c>
      <c r="F155" s="12" t="n">
        <f aca="false">SUM(一模成绩数据!F155:G155)</f>
        <v>37</v>
      </c>
      <c r="G155" s="12" t="n">
        <f aca="false">COUNTIF($F$4:$F$208,"&gt;"&amp;F155)+1</f>
        <v>174</v>
      </c>
      <c r="H155" s="12" t="n">
        <f aca="false">SUM(一模成绩数据!H155:I155)</f>
        <v>54.5</v>
      </c>
      <c r="I155" s="12" t="n">
        <f aca="false">COUNTIF($H$4:$H$208,"&gt;"&amp;H155)+1</f>
        <v>179</v>
      </c>
      <c r="J155" s="12" t="n">
        <f aca="false">SUM(一模成绩数据!J155:K155)</f>
        <v>55</v>
      </c>
      <c r="K155" s="12" t="n">
        <f aca="false">COUNTIF($J$4:$J$208,"&gt;"&amp;J155)+1</f>
        <v>201</v>
      </c>
      <c r="L155" s="14" t="n">
        <f aca="false">D155+F155+H155+J155</f>
        <v>236.5</v>
      </c>
      <c r="M155" s="12" t="n">
        <f aca="false">COUNTIF($L$4:$L$208,"&gt;"&amp;L155)+1</f>
        <v>197</v>
      </c>
      <c r="N155" s="15" t="n">
        <v>41</v>
      </c>
    </row>
    <row r="156" customFormat="false" ht="12.75" hidden="false" customHeight="true" outlineLevel="0" collapsed="false">
      <c r="B156" s="19" t="n">
        <v>303</v>
      </c>
      <c r="C156" s="16" t="s">
        <v>162</v>
      </c>
      <c r="D156" s="12" t="n">
        <f aca="false">SUM(一模成绩数据!D156:E156)</f>
        <v>94</v>
      </c>
      <c r="E156" s="12" t="n">
        <f aca="false">COUNTIF($D$4:$D$208,"&gt;"&amp;D156)+1</f>
        <v>90</v>
      </c>
      <c r="F156" s="12" t="n">
        <f aca="false">SUM(一模成绩数据!F156:G156)</f>
        <v>29</v>
      </c>
      <c r="G156" s="12" t="n">
        <f aca="false">COUNTIF($F$4:$F$208,"&gt;"&amp;F156)+1</f>
        <v>190</v>
      </c>
      <c r="H156" s="12" t="n">
        <f aca="false">SUM(一模成绩数据!H156:I156)</f>
        <v>52</v>
      </c>
      <c r="I156" s="12" t="n">
        <f aca="false">COUNTIF($H$4:$H$208,"&gt;"&amp;H156)+1</f>
        <v>185</v>
      </c>
      <c r="J156" s="12" t="n">
        <f aca="false">SUM(一模成绩数据!J156:K156)</f>
        <v>59</v>
      </c>
      <c r="K156" s="12" t="n">
        <f aca="false">COUNTIF($J$4:$J$208,"&gt;"&amp;J156)+1</f>
        <v>198</v>
      </c>
      <c r="L156" s="14" t="n">
        <f aca="false">D156+F156+H156+J156</f>
        <v>234</v>
      </c>
      <c r="M156" s="12" t="n">
        <f aca="false">COUNTIF($L$4:$L$208,"&gt;"&amp;L156)+1</f>
        <v>198</v>
      </c>
      <c r="N156" s="15" t="n">
        <v>42</v>
      </c>
    </row>
    <row r="157" customFormat="false" ht="12.75" hidden="false" customHeight="true" outlineLevel="0" collapsed="false">
      <c r="B157" s="19" t="n">
        <v>303</v>
      </c>
      <c r="C157" s="16" t="s">
        <v>163</v>
      </c>
      <c r="D157" s="12" t="n">
        <f aca="false">SUM(一模成绩数据!D157:E157)</f>
        <v>99</v>
      </c>
      <c r="E157" s="12" t="n">
        <f aca="false">COUNTIF($D$4:$D$208,"&gt;"&amp;D157)+1</f>
        <v>52</v>
      </c>
      <c r="F157" s="12" t="n">
        <f aca="false">SUM(一模成绩数据!F157:G157)</f>
        <v>29</v>
      </c>
      <c r="G157" s="12" t="n">
        <f aca="false">COUNTIF($F$4:$F$208,"&gt;"&amp;F157)+1</f>
        <v>190</v>
      </c>
      <c r="H157" s="12" t="n">
        <f aca="false">SUM(一模成绩数据!H157:I157)</f>
        <v>44</v>
      </c>
      <c r="I157" s="12" t="n">
        <f aca="false">COUNTIF($H$4:$H$208,"&gt;"&amp;H157)+1</f>
        <v>201</v>
      </c>
      <c r="J157" s="12" t="n">
        <f aca="false">SUM(一模成绩数据!J157:K157)</f>
        <v>55</v>
      </c>
      <c r="K157" s="12" t="n">
        <f aca="false">COUNTIF($J$4:$J$208,"&gt;"&amp;J157)+1</f>
        <v>201</v>
      </c>
      <c r="L157" s="14" t="n">
        <f aca="false">D157+F157+H157+J157</f>
        <v>227</v>
      </c>
      <c r="M157" s="12" t="n">
        <f aca="false">COUNTIF($L$4:$L$208,"&gt;"&amp;L157)+1</f>
        <v>199</v>
      </c>
      <c r="N157" s="15" t="n">
        <v>43</v>
      </c>
    </row>
    <row r="158" customFormat="false" ht="12.75" hidden="false" customHeight="true" outlineLevel="0" collapsed="false">
      <c r="B158" s="19" t="n">
        <v>303</v>
      </c>
      <c r="C158" s="16" t="s">
        <v>164</v>
      </c>
      <c r="D158" s="12" t="n">
        <f aca="false">SUM(一模成绩数据!D158:E158)</f>
        <v>98</v>
      </c>
      <c r="E158" s="12" t="n">
        <f aca="false">COUNTIF($D$4:$D$208,"&gt;"&amp;D158)+1</f>
        <v>58</v>
      </c>
      <c r="F158" s="12" t="n">
        <f aca="false">SUM(一模成绩数据!F158:G158)</f>
        <v>30</v>
      </c>
      <c r="G158" s="12" t="n">
        <f aca="false">COUNTIF($F$4:$F$208,"&gt;"&amp;F158)+1</f>
        <v>187</v>
      </c>
      <c r="H158" s="12" t="n">
        <f aca="false">SUM(一模成绩数据!H158:I158)</f>
        <v>27.5</v>
      </c>
      <c r="I158" s="12" t="n">
        <f aca="false">COUNTIF($H$4:$H$208,"&gt;"&amp;H158)+1</f>
        <v>204</v>
      </c>
      <c r="J158" s="12" t="n">
        <f aca="false">SUM(一模成绩数据!J158:K158)</f>
        <v>63</v>
      </c>
      <c r="K158" s="12" t="n">
        <f aca="false">COUNTIF($J$4:$J$208,"&gt;"&amp;J158)+1</f>
        <v>194</v>
      </c>
      <c r="L158" s="14" t="n">
        <f aca="false">D158+F158+H158+J158</f>
        <v>218.5</v>
      </c>
      <c r="M158" s="12" t="n">
        <f aca="false">COUNTIF($L$4:$L$208,"&gt;"&amp;L158)+1</f>
        <v>200</v>
      </c>
      <c r="N158" s="15" t="n">
        <v>44</v>
      </c>
    </row>
    <row r="159" customFormat="false" ht="12.75" hidden="false" customHeight="true" outlineLevel="0" collapsed="false">
      <c r="B159" s="19" t="n">
        <v>303</v>
      </c>
      <c r="C159" s="16" t="s">
        <v>165</v>
      </c>
      <c r="D159" s="12" t="n">
        <f aca="false">SUM(一模成绩数据!D159:E159)</f>
        <v>85</v>
      </c>
      <c r="E159" s="12" t="n">
        <f aca="false">COUNTIF($D$4:$D$208,"&gt;"&amp;D159)+1</f>
        <v>164</v>
      </c>
      <c r="F159" s="12" t="n">
        <f aca="false">SUM(一模成绩数据!F159:G159)</f>
        <v>21</v>
      </c>
      <c r="G159" s="12" t="n">
        <f aca="false">COUNTIF($F$4:$F$208,"&gt;"&amp;F159)+1</f>
        <v>200</v>
      </c>
      <c r="H159" s="12" t="n">
        <f aca="false">SUM(一模成绩数据!H159:I159)</f>
        <v>44.5</v>
      </c>
      <c r="I159" s="12" t="n">
        <f aca="false">COUNTIF($H$4:$H$208,"&gt;"&amp;H159)+1</f>
        <v>200</v>
      </c>
      <c r="J159" s="12" t="n">
        <f aca="false">SUM(一模成绩数据!J159:K159)</f>
        <v>61</v>
      </c>
      <c r="K159" s="12" t="n">
        <f aca="false">COUNTIF($J$4:$J$208,"&gt;"&amp;J159)+1</f>
        <v>196</v>
      </c>
      <c r="L159" s="14" t="n">
        <f aca="false">D159+F159+H159+J159</f>
        <v>211.5</v>
      </c>
      <c r="M159" s="12" t="n">
        <f aca="false">COUNTIF($L$4:$L$208,"&gt;"&amp;L159)+1</f>
        <v>201</v>
      </c>
      <c r="N159" s="15" t="n">
        <v>45</v>
      </c>
    </row>
    <row r="160" customFormat="false" ht="12.75" hidden="false" customHeight="true" outlineLevel="0" collapsed="false">
      <c r="B160" s="19" t="n">
        <v>303</v>
      </c>
      <c r="C160" s="16" t="s">
        <v>166</v>
      </c>
      <c r="D160" s="12" t="n">
        <f aca="false">SUM(一模成绩数据!D160:E160)</f>
        <v>79</v>
      </c>
      <c r="E160" s="12" t="n">
        <f aca="false">COUNTIF($D$4:$D$208,"&gt;"&amp;D160)+1</f>
        <v>188</v>
      </c>
      <c r="F160" s="12" t="n">
        <f aca="false">SUM(一模成绩数据!F160:G160)</f>
        <v>35</v>
      </c>
      <c r="G160" s="12" t="n">
        <f aca="false">COUNTIF($F$4:$F$208,"&gt;"&amp;F160)+1</f>
        <v>178</v>
      </c>
      <c r="H160" s="12" t="n">
        <f aca="false">SUM(一模成绩数据!H160:I160)</f>
        <v>34</v>
      </c>
      <c r="I160" s="12" t="n">
        <f aca="false">COUNTIF($H$4:$H$208,"&gt;"&amp;H160)+1</f>
        <v>203</v>
      </c>
      <c r="J160" s="12" t="n">
        <f aca="false">SUM(一模成绩数据!J160:K160)</f>
        <v>0</v>
      </c>
      <c r="K160" s="12" t="n">
        <f aca="false">COUNTIF($J$4:$J$208,"&gt;"&amp;J160)+1</f>
        <v>204</v>
      </c>
      <c r="L160" s="14" t="n">
        <f aca="false">D160+F160+H160+J160</f>
        <v>148</v>
      </c>
      <c r="M160" s="12" t="n">
        <f aca="false">COUNTIF($L$4:$L$208,"&gt;"&amp;L160)+1</f>
        <v>204</v>
      </c>
      <c r="N160" s="15" t="n">
        <v>46</v>
      </c>
    </row>
    <row r="161" customFormat="false" ht="12.75" hidden="false" customHeight="true" outlineLevel="0" collapsed="false">
      <c r="B161" s="19" t="n">
        <v>303</v>
      </c>
      <c r="C161" s="16" t="s">
        <v>167</v>
      </c>
      <c r="D161" s="12" t="n">
        <f aca="false">SUM(一模成绩数据!D161:E161)</f>
        <v>59</v>
      </c>
      <c r="E161" s="12" t="n">
        <f aca="false">COUNTIF($D$4:$D$208,"&gt;"&amp;D161)+1</f>
        <v>205</v>
      </c>
      <c r="F161" s="12" t="n">
        <f aca="false">SUM(一模成绩数据!F161:G161)</f>
        <v>25</v>
      </c>
      <c r="G161" s="12" t="n">
        <f aca="false">COUNTIF($F$4:$F$208,"&gt;"&amp;F161)+1</f>
        <v>195</v>
      </c>
      <c r="H161" s="12" t="n">
        <f aca="false">SUM(一模成绩数据!H161:I161)</f>
        <v>46.5</v>
      </c>
      <c r="I161" s="12" t="n">
        <f aca="false">COUNTIF($H$4:$H$208,"&gt;"&amp;H161)+1</f>
        <v>196</v>
      </c>
      <c r="J161" s="12" t="n">
        <f aca="false">SUM(一模成绩数据!J161:K161)</f>
        <v>15</v>
      </c>
      <c r="K161" s="12" t="n">
        <f aca="false">COUNTIF($J$4:$J$208,"&gt;"&amp;J161)+1</f>
        <v>203</v>
      </c>
      <c r="L161" s="14" t="n">
        <f aca="false">D161+F161+H161+J161</f>
        <v>145.5</v>
      </c>
      <c r="M161" s="12" t="n">
        <f aca="false">COUNTIF($L$4:$L$208,"&gt;"&amp;L161)+1</f>
        <v>205</v>
      </c>
      <c r="N161" s="15" t="n">
        <v>47</v>
      </c>
    </row>
    <row r="162" customFormat="false" ht="12.75" hidden="false" customHeight="true" outlineLevel="0" collapsed="false">
      <c r="B162" s="19" t="n">
        <v>304</v>
      </c>
      <c r="C162" s="16" t="s">
        <v>168</v>
      </c>
      <c r="D162" s="12" t="n">
        <f aca="false">SUM(一模成绩数据!D162:E162)</f>
        <v>82</v>
      </c>
      <c r="E162" s="12" t="n">
        <f aca="false">COUNTIF($D$4:$D$208,"&gt;"&amp;D162)+1</f>
        <v>181</v>
      </c>
      <c r="F162" s="12" t="n">
        <f aca="false">SUM(一模成绩数据!F162:G162)</f>
        <v>70</v>
      </c>
      <c r="G162" s="12" t="n">
        <f aca="false">COUNTIF($F$4:$F$208,"&gt;"&amp;F162)+1</f>
        <v>54</v>
      </c>
      <c r="H162" s="12" t="n">
        <f aca="false">SUM(一模成绩数据!H162:I162)</f>
        <v>79</v>
      </c>
      <c r="I162" s="12" t="n">
        <f aca="false">COUNTIF($H$4:$H$208,"&gt;"&amp;H162)+1</f>
        <v>81</v>
      </c>
      <c r="J162" s="12" t="n">
        <f aca="false">SUM(一模成绩数据!J162:K162)</f>
        <v>111</v>
      </c>
      <c r="K162" s="12" t="n">
        <f aca="false">COUNTIF($J$4:$J$208,"&gt;"&amp;J162)+1</f>
        <v>42</v>
      </c>
      <c r="L162" s="14" t="n">
        <f aca="false">D162+F162+H162+J162</f>
        <v>342</v>
      </c>
      <c r="M162" s="12" t="n">
        <f aca="false">COUNTIF($L$4:$L$208,"&gt;"&amp;L162)+1</f>
        <v>73</v>
      </c>
      <c r="N162" s="15" t="n">
        <v>1</v>
      </c>
    </row>
    <row r="163" customFormat="false" ht="12.75" hidden="false" customHeight="true" outlineLevel="0" collapsed="false">
      <c r="B163" s="19" t="n">
        <v>304</v>
      </c>
      <c r="C163" s="16" t="s">
        <v>169</v>
      </c>
      <c r="D163" s="12" t="n">
        <f aca="false">SUM(一模成绩数据!D163:E163)</f>
        <v>97</v>
      </c>
      <c r="E163" s="12" t="n">
        <f aca="false">COUNTIF($D$4:$D$208,"&gt;"&amp;D163)+1</f>
        <v>62</v>
      </c>
      <c r="F163" s="12" t="n">
        <f aca="false">SUM(一模成绩数据!F163:G163)</f>
        <v>61</v>
      </c>
      <c r="G163" s="12" t="n">
        <f aca="false">COUNTIF($F$4:$F$208,"&gt;"&amp;F163)+1</f>
        <v>91</v>
      </c>
      <c r="H163" s="12" t="n">
        <f aca="false">SUM(一模成绩数据!H163:I163)</f>
        <v>68.5</v>
      </c>
      <c r="I163" s="12" t="n">
        <f aca="false">COUNTIF($H$4:$H$208,"&gt;"&amp;H163)+1</f>
        <v>132</v>
      </c>
      <c r="J163" s="12" t="n">
        <f aca="false">SUM(一模成绩数据!J163:K163)</f>
        <v>104</v>
      </c>
      <c r="K163" s="12" t="n">
        <f aca="false">COUNTIF($J$4:$J$208,"&gt;"&amp;J163)+1</f>
        <v>79</v>
      </c>
      <c r="L163" s="14" t="n">
        <f aca="false">D163+F163+H163+J163</f>
        <v>330.5</v>
      </c>
      <c r="M163" s="12" t="n">
        <f aca="false">COUNTIF($L$4:$L$208,"&gt;"&amp;L163)+1</f>
        <v>102</v>
      </c>
      <c r="N163" s="15" t="n">
        <v>2</v>
      </c>
    </row>
    <row r="164" customFormat="false" ht="12.75" hidden="false" customHeight="true" outlineLevel="0" collapsed="false">
      <c r="B164" s="19" t="n">
        <v>304</v>
      </c>
      <c r="C164" s="16" t="s">
        <v>10</v>
      </c>
      <c r="D164" s="12" t="n">
        <f aca="false">SUM(一模成绩数据!D164:E164)</f>
        <v>103</v>
      </c>
      <c r="E164" s="12" t="n">
        <f aca="false">COUNTIF($D$4:$D$208,"&gt;"&amp;D164)+1</f>
        <v>22</v>
      </c>
      <c r="F164" s="12" t="n">
        <f aca="false">SUM(一模成绩数据!F164:G164)</f>
        <v>58</v>
      </c>
      <c r="G164" s="12" t="n">
        <f aca="false">COUNTIF($F$4:$F$208,"&gt;"&amp;F164)+1</f>
        <v>103</v>
      </c>
      <c r="H164" s="12" t="n">
        <f aca="false">SUM(一模成绩数据!H164:I164)</f>
        <v>72</v>
      </c>
      <c r="I164" s="12" t="n">
        <f aca="false">COUNTIF($H$4:$H$208,"&gt;"&amp;H164)+1</f>
        <v>110</v>
      </c>
      <c r="J164" s="12" t="n">
        <f aca="false">SUM(一模成绩数据!J164:K164)</f>
        <v>97</v>
      </c>
      <c r="K164" s="12" t="n">
        <f aca="false">COUNTIF($J$4:$J$208,"&gt;"&amp;J164)+1</f>
        <v>109</v>
      </c>
      <c r="L164" s="14" t="n">
        <f aca="false">D164+F164+H164+J164</f>
        <v>330</v>
      </c>
      <c r="M164" s="12" t="n">
        <f aca="false">COUNTIF($L$4:$L$208,"&gt;"&amp;L164)+1</f>
        <v>105</v>
      </c>
      <c r="N164" s="15" t="n">
        <v>3</v>
      </c>
    </row>
    <row r="165" customFormat="false" ht="12.75" hidden="false" customHeight="true" outlineLevel="0" collapsed="false">
      <c r="B165" s="19" t="n">
        <v>304</v>
      </c>
      <c r="C165" s="16" t="s">
        <v>170</v>
      </c>
      <c r="D165" s="12" t="n">
        <f aca="false">SUM(一模成绩数据!D165:E165)</f>
        <v>94</v>
      </c>
      <c r="E165" s="12" t="n">
        <f aca="false">COUNTIF($D$4:$D$208,"&gt;"&amp;D165)+1</f>
        <v>90</v>
      </c>
      <c r="F165" s="12" t="n">
        <f aca="false">SUM(一模成绩数据!F165:G165)</f>
        <v>74</v>
      </c>
      <c r="G165" s="12" t="n">
        <f aca="false">COUNTIF($F$4:$F$208,"&gt;"&amp;F165)+1</f>
        <v>43</v>
      </c>
      <c r="H165" s="12" t="n">
        <f aca="false">SUM(一模成绩数据!H165:I165)</f>
        <v>66.5</v>
      </c>
      <c r="I165" s="12" t="n">
        <f aca="false">COUNTIF($H$4:$H$208,"&gt;"&amp;H165)+1</f>
        <v>145</v>
      </c>
      <c r="J165" s="12" t="n">
        <f aca="false">SUM(一模成绩数据!J165:K165)</f>
        <v>94</v>
      </c>
      <c r="K165" s="12" t="n">
        <f aca="false">COUNTIF($J$4:$J$208,"&gt;"&amp;J165)+1</f>
        <v>132</v>
      </c>
      <c r="L165" s="14" t="n">
        <f aca="false">D165+F165+H165+J165</f>
        <v>328.5</v>
      </c>
      <c r="M165" s="12" t="n">
        <f aca="false">COUNTIF($L$4:$L$208,"&gt;"&amp;L165)+1</f>
        <v>106</v>
      </c>
      <c r="N165" s="15" t="n">
        <v>4</v>
      </c>
    </row>
    <row r="166" customFormat="false" ht="12.75" hidden="false" customHeight="true" outlineLevel="0" collapsed="false">
      <c r="B166" s="19" t="n">
        <v>304</v>
      </c>
      <c r="C166" s="16" t="s">
        <v>171</v>
      </c>
      <c r="D166" s="12" t="n">
        <f aca="false">SUM(一模成绩数据!D166:E166)</f>
        <v>105</v>
      </c>
      <c r="E166" s="12" t="n">
        <f aca="false">COUNTIF($D$4:$D$208,"&gt;"&amp;D166)+1</f>
        <v>12</v>
      </c>
      <c r="F166" s="12" t="n">
        <f aca="false">SUM(一模成绩数据!F166:G166)</f>
        <v>57</v>
      </c>
      <c r="G166" s="12" t="n">
        <f aca="false">COUNTIF($F$4:$F$208,"&gt;"&amp;F166)+1</f>
        <v>111</v>
      </c>
      <c r="H166" s="12" t="n">
        <f aca="false">SUM(一模成绩数据!H166:I166)</f>
        <v>80</v>
      </c>
      <c r="I166" s="12" t="n">
        <f aca="false">COUNTIF($H$4:$H$208,"&gt;"&amp;H166)+1</f>
        <v>73</v>
      </c>
      <c r="J166" s="12" t="n">
        <f aca="false">SUM(一模成绩数据!J166:K166)</f>
        <v>85</v>
      </c>
      <c r="K166" s="12" t="n">
        <f aca="false">COUNTIF($J$4:$J$208,"&gt;"&amp;J166)+1</f>
        <v>159</v>
      </c>
      <c r="L166" s="14" t="n">
        <f aca="false">D166+F166+H166+J166</f>
        <v>327</v>
      </c>
      <c r="M166" s="12" t="n">
        <f aca="false">COUNTIF($L$4:$L$208,"&gt;"&amp;L166)+1</f>
        <v>108</v>
      </c>
      <c r="N166" s="15" t="n">
        <v>5</v>
      </c>
    </row>
    <row r="167" customFormat="false" ht="12.75" hidden="false" customHeight="true" outlineLevel="0" collapsed="false">
      <c r="B167" s="19" t="n">
        <v>304</v>
      </c>
      <c r="C167" s="16" t="s">
        <v>172</v>
      </c>
      <c r="D167" s="12" t="n">
        <f aca="false">SUM(一模成绩数据!D167:E167)</f>
        <v>104</v>
      </c>
      <c r="E167" s="12" t="n">
        <f aca="false">COUNTIF($D$4:$D$208,"&gt;"&amp;D167)+1</f>
        <v>20</v>
      </c>
      <c r="F167" s="12" t="n">
        <f aca="false">SUM(一模成绩数据!F167:G167)</f>
        <v>45</v>
      </c>
      <c r="G167" s="12" t="n">
        <f aca="false">COUNTIF($F$4:$F$208,"&gt;"&amp;F167)+1</f>
        <v>154</v>
      </c>
      <c r="H167" s="12" t="n">
        <f aca="false">SUM(一模成绩数据!H167:I167)</f>
        <v>84.5</v>
      </c>
      <c r="I167" s="12" t="n">
        <f aca="false">COUNTIF($H$4:$H$208,"&gt;"&amp;H167)+1</f>
        <v>50</v>
      </c>
      <c r="J167" s="12" t="n">
        <f aca="false">SUM(一模成绩数据!J167:K167)</f>
        <v>89</v>
      </c>
      <c r="K167" s="12" t="n">
        <f aca="false">COUNTIF($J$4:$J$208,"&gt;"&amp;J167)+1</f>
        <v>145</v>
      </c>
      <c r="L167" s="14" t="n">
        <f aca="false">D167+F167+H167+J167</f>
        <v>322.5</v>
      </c>
      <c r="M167" s="12" t="n">
        <f aca="false">COUNTIF($L$4:$L$208,"&gt;"&amp;L167)+1</f>
        <v>115</v>
      </c>
      <c r="N167" s="15" t="n">
        <v>6</v>
      </c>
    </row>
    <row r="168" customFormat="false" ht="12.75" hidden="false" customHeight="true" outlineLevel="0" collapsed="false">
      <c r="B168" s="19" t="n">
        <v>304</v>
      </c>
      <c r="C168" s="16" t="s">
        <v>173</v>
      </c>
      <c r="D168" s="12" t="n">
        <f aca="false">SUM(一模成绩数据!D168:E168)</f>
        <v>93</v>
      </c>
      <c r="E168" s="12" t="n">
        <f aca="false">COUNTIF($D$4:$D$208,"&gt;"&amp;D168)+1</f>
        <v>99</v>
      </c>
      <c r="F168" s="12" t="n">
        <f aca="false">SUM(一模成绩数据!F168:G168)</f>
        <v>63</v>
      </c>
      <c r="G168" s="12" t="n">
        <f aca="false">COUNTIF($F$4:$F$208,"&gt;"&amp;F168)+1</f>
        <v>82</v>
      </c>
      <c r="H168" s="12" t="n">
        <f aca="false">SUM(一模成绩数据!H168:I168)</f>
        <v>59.5</v>
      </c>
      <c r="I168" s="12" t="n">
        <f aca="false">COUNTIF($H$4:$H$208,"&gt;"&amp;H168)+1</f>
        <v>164</v>
      </c>
      <c r="J168" s="12" t="n">
        <f aca="false">SUM(一模成绩数据!J168:K168)</f>
        <v>105</v>
      </c>
      <c r="K168" s="12" t="n">
        <f aca="false">COUNTIF($J$4:$J$208,"&gt;"&amp;J168)+1</f>
        <v>74</v>
      </c>
      <c r="L168" s="14" t="n">
        <f aca="false">D168+F168+H168+J168</f>
        <v>320.5</v>
      </c>
      <c r="M168" s="12" t="n">
        <f aca="false">COUNTIF($L$4:$L$208,"&gt;"&amp;L168)+1</f>
        <v>118</v>
      </c>
      <c r="N168" s="15" t="n">
        <v>7</v>
      </c>
    </row>
    <row r="169" customFormat="false" ht="12.75" hidden="false" customHeight="true" outlineLevel="0" collapsed="false">
      <c r="B169" s="19" t="n">
        <v>304</v>
      </c>
      <c r="C169" s="16" t="s">
        <v>174</v>
      </c>
      <c r="D169" s="12" t="n">
        <f aca="false">SUM(一模成绩数据!D169:E169)</f>
        <v>103</v>
      </c>
      <c r="E169" s="12" t="n">
        <f aca="false">COUNTIF($D$4:$D$208,"&gt;"&amp;D169)+1</f>
        <v>22</v>
      </c>
      <c r="F169" s="12" t="n">
        <f aca="false">SUM(一模成绩数据!F169:G169)</f>
        <v>39</v>
      </c>
      <c r="G169" s="12" t="n">
        <f aca="false">COUNTIF($F$4:$F$208,"&gt;"&amp;F169)+1</f>
        <v>168</v>
      </c>
      <c r="H169" s="12" t="n">
        <f aca="false">SUM(一模成绩数据!H169:I169)</f>
        <v>86.5</v>
      </c>
      <c r="I169" s="12" t="n">
        <f aca="false">COUNTIF($H$4:$H$208,"&gt;"&amp;H169)+1</f>
        <v>37</v>
      </c>
      <c r="J169" s="12" t="n">
        <f aca="false">SUM(一模成绩数据!J169:K169)</f>
        <v>89</v>
      </c>
      <c r="K169" s="12" t="n">
        <f aca="false">COUNTIF($J$4:$J$208,"&gt;"&amp;J169)+1</f>
        <v>145</v>
      </c>
      <c r="L169" s="14" t="n">
        <f aca="false">D169+F169+H169+J169</f>
        <v>317.5</v>
      </c>
      <c r="M169" s="12" t="n">
        <f aca="false">COUNTIF($L$4:$L$208,"&gt;"&amp;L169)+1</f>
        <v>121</v>
      </c>
      <c r="N169" s="15" t="n">
        <v>8</v>
      </c>
    </row>
    <row r="170" customFormat="false" ht="12.75" hidden="false" customHeight="true" outlineLevel="0" collapsed="false">
      <c r="B170" s="19" t="n">
        <v>304</v>
      </c>
      <c r="C170" s="16" t="s">
        <v>175</v>
      </c>
      <c r="D170" s="12" t="n">
        <f aca="false">SUM(一模成绩数据!D170:E170)</f>
        <v>90</v>
      </c>
      <c r="E170" s="12" t="n">
        <f aca="false">COUNTIF($D$4:$D$208,"&gt;"&amp;D170)+1</f>
        <v>122</v>
      </c>
      <c r="F170" s="12" t="n">
        <f aca="false">SUM(一模成绩数据!F170:G170)</f>
        <v>59</v>
      </c>
      <c r="G170" s="12" t="n">
        <f aca="false">COUNTIF($F$4:$F$208,"&gt;"&amp;F170)+1</f>
        <v>99</v>
      </c>
      <c r="H170" s="12" t="n">
        <f aca="false">SUM(一模成绩数据!H170:I170)</f>
        <v>72</v>
      </c>
      <c r="I170" s="12" t="n">
        <f aca="false">COUNTIF($H$4:$H$208,"&gt;"&amp;H170)+1</f>
        <v>110</v>
      </c>
      <c r="J170" s="12" t="n">
        <f aca="false">SUM(一模成绩数据!J170:K170)</f>
        <v>95</v>
      </c>
      <c r="K170" s="12" t="n">
        <f aca="false">COUNTIF($J$4:$J$208,"&gt;"&amp;J170)+1</f>
        <v>127</v>
      </c>
      <c r="L170" s="14" t="n">
        <f aca="false">D170+F170+H170+J170</f>
        <v>316</v>
      </c>
      <c r="M170" s="12" t="n">
        <f aca="false">COUNTIF($L$4:$L$208,"&gt;"&amp;L170)+1</f>
        <v>124</v>
      </c>
      <c r="N170" s="15" t="n">
        <v>9</v>
      </c>
    </row>
    <row r="171" customFormat="false" ht="12.75" hidden="false" customHeight="true" outlineLevel="0" collapsed="false">
      <c r="B171" s="19" t="n">
        <v>304</v>
      </c>
      <c r="C171" s="16" t="s">
        <v>176</v>
      </c>
      <c r="D171" s="12" t="n">
        <f aca="false">SUM(一模成绩数据!D171:E171)</f>
        <v>92</v>
      </c>
      <c r="E171" s="12" t="n">
        <f aca="false">COUNTIF($D$4:$D$208,"&gt;"&amp;D171)+1</f>
        <v>107</v>
      </c>
      <c r="F171" s="12" t="n">
        <f aca="false">SUM(一模成绩数据!F171:G171)</f>
        <v>55</v>
      </c>
      <c r="G171" s="12" t="n">
        <f aca="false">COUNTIF($F$4:$F$208,"&gt;"&amp;F171)+1</f>
        <v>119</v>
      </c>
      <c r="H171" s="12" t="n">
        <f aca="false">SUM(一模成绩数据!H171:I171)</f>
        <v>68</v>
      </c>
      <c r="I171" s="12" t="n">
        <f aca="false">COUNTIF($H$4:$H$208,"&gt;"&amp;H171)+1</f>
        <v>137</v>
      </c>
      <c r="J171" s="12" t="n">
        <f aca="false">SUM(一模成绩数据!J171:K171)</f>
        <v>99</v>
      </c>
      <c r="K171" s="12" t="n">
        <f aca="false">COUNTIF($J$4:$J$208,"&gt;"&amp;J171)+1</f>
        <v>102</v>
      </c>
      <c r="L171" s="14" t="n">
        <f aca="false">D171+F171+H171+J171</f>
        <v>314</v>
      </c>
      <c r="M171" s="12" t="n">
        <f aca="false">COUNTIF($L$4:$L$208,"&gt;"&amp;L171)+1</f>
        <v>127</v>
      </c>
      <c r="N171" s="15" t="n">
        <v>10</v>
      </c>
    </row>
    <row r="172" customFormat="false" ht="12.75" hidden="false" customHeight="true" outlineLevel="0" collapsed="false">
      <c r="B172" s="19" t="n">
        <v>304</v>
      </c>
      <c r="C172" s="16" t="s">
        <v>177</v>
      </c>
      <c r="D172" s="12" t="n">
        <f aca="false">SUM(一模成绩数据!D172:E172)</f>
        <v>93</v>
      </c>
      <c r="E172" s="12" t="n">
        <f aca="false">COUNTIF($D$4:$D$208,"&gt;"&amp;D172)+1</f>
        <v>99</v>
      </c>
      <c r="F172" s="12" t="n">
        <f aca="false">SUM(一模成绩数据!F172:G172)</f>
        <v>62</v>
      </c>
      <c r="G172" s="12" t="n">
        <f aca="false">COUNTIF($F$4:$F$208,"&gt;"&amp;F172)+1</f>
        <v>86</v>
      </c>
      <c r="H172" s="12" t="n">
        <f aca="false">SUM(一模成绩数据!H172:I172)</f>
        <v>51.5</v>
      </c>
      <c r="I172" s="12" t="n">
        <f aca="false">COUNTIF($H$4:$H$208,"&gt;"&amp;H172)+1</f>
        <v>186</v>
      </c>
      <c r="J172" s="12" t="n">
        <f aca="false">SUM(一模成绩数据!J172:K172)</f>
        <v>106</v>
      </c>
      <c r="K172" s="12" t="n">
        <f aca="false">COUNTIF($J$4:$J$208,"&gt;"&amp;J172)+1</f>
        <v>66</v>
      </c>
      <c r="L172" s="14" t="n">
        <f aca="false">D172+F172+H172+J172</f>
        <v>312.5</v>
      </c>
      <c r="M172" s="12" t="n">
        <f aca="false">COUNTIF($L$4:$L$208,"&gt;"&amp;L172)+1</f>
        <v>128</v>
      </c>
      <c r="N172" s="15" t="n">
        <v>11</v>
      </c>
    </row>
    <row r="173" customFormat="false" ht="12.75" hidden="false" customHeight="true" outlineLevel="0" collapsed="false">
      <c r="B173" s="19" t="n">
        <v>304</v>
      </c>
      <c r="C173" s="16" t="s">
        <v>178</v>
      </c>
      <c r="D173" s="12" t="n">
        <f aca="false">SUM(一模成绩数据!D173:E173)</f>
        <v>98</v>
      </c>
      <c r="E173" s="12" t="n">
        <f aca="false">COUNTIF($D$4:$D$208,"&gt;"&amp;D173)+1</f>
        <v>58</v>
      </c>
      <c r="F173" s="12" t="n">
        <f aca="false">SUM(一模成绩数据!F173:G173)</f>
        <v>43</v>
      </c>
      <c r="G173" s="12" t="n">
        <f aca="false">COUNTIF($F$4:$F$208,"&gt;"&amp;F173)+1</f>
        <v>158</v>
      </c>
      <c r="H173" s="12" t="n">
        <f aca="false">SUM(一模成绩数据!H173:I173)</f>
        <v>69.5</v>
      </c>
      <c r="I173" s="12" t="n">
        <f aca="false">COUNTIF($H$4:$H$208,"&gt;"&amp;H173)+1</f>
        <v>128</v>
      </c>
      <c r="J173" s="12" t="n">
        <f aca="false">SUM(一模成绩数据!J173:K173)</f>
        <v>99</v>
      </c>
      <c r="K173" s="12" t="n">
        <f aca="false">COUNTIF($J$4:$J$208,"&gt;"&amp;J173)+1</f>
        <v>102</v>
      </c>
      <c r="L173" s="14" t="n">
        <f aca="false">D173+F173+H173+J173</f>
        <v>309.5</v>
      </c>
      <c r="M173" s="12" t="n">
        <f aca="false">COUNTIF($L$4:$L$208,"&gt;"&amp;L173)+1</f>
        <v>134</v>
      </c>
      <c r="N173" s="15" t="n">
        <v>12</v>
      </c>
    </row>
    <row r="174" customFormat="false" ht="12.75" hidden="false" customHeight="true" outlineLevel="0" collapsed="false">
      <c r="B174" s="19" t="n">
        <v>304</v>
      </c>
      <c r="C174" s="16" t="s">
        <v>179</v>
      </c>
      <c r="D174" s="12" t="n">
        <f aca="false">SUM(一模成绩数据!D174:E174)</f>
        <v>79</v>
      </c>
      <c r="E174" s="12" t="n">
        <f aca="false">COUNTIF($D$4:$D$208,"&gt;"&amp;D174)+1</f>
        <v>188</v>
      </c>
      <c r="F174" s="12" t="n">
        <f aca="false">SUM(一模成绩数据!F174:G174)</f>
        <v>51</v>
      </c>
      <c r="G174" s="12" t="n">
        <f aca="false">COUNTIF($F$4:$F$208,"&gt;"&amp;F174)+1</f>
        <v>135</v>
      </c>
      <c r="H174" s="12" t="n">
        <f aca="false">SUM(一模成绩数据!H174:I174)</f>
        <v>75</v>
      </c>
      <c r="I174" s="12" t="n">
        <f aca="false">COUNTIF($H$4:$H$208,"&gt;"&amp;H174)+1</f>
        <v>97</v>
      </c>
      <c r="J174" s="12" t="n">
        <f aca="false">SUM(一模成绩数据!J174:K174)</f>
        <v>104</v>
      </c>
      <c r="K174" s="12" t="n">
        <f aca="false">COUNTIF($J$4:$J$208,"&gt;"&amp;J174)+1</f>
        <v>79</v>
      </c>
      <c r="L174" s="14" t="n">
        <f aca="false">D174+F174+H174+J174</f>
        <v>309</v>
      </c>
      <c r="M174" s="12" t="n">
        <f aca="false">COUNTIF($L$4:$L$208,"&gt;"&amp;L174)+1</f>
        <v>135</v>
      </c>
      <c r="N174" s="15" t="n">
        <v>13</v>
      </c>
    </row>
    <row r="175" customFormat="false" ht="12.75" hidden="false" customHeight="true" outlineLevel="0" collapsed="false">
      <c r="B175" s="19" t="n">
        <v>304</v>
      </c>
      <c r="C175" s="16" t="s">
        <v>180</v>
      </c>
      <c r="D175" s="12" t="n">
        <f aca="false">SUM(一模成绩数据!D175:E175)</f>
        <v>93</v>
      </c>
      <c r="E175" s="12" t="n">
        <f aca="false">COUNTIF($D$4:$D$208,"&gt;"&amp;D175)+1</f>
        <v>99</v>
      </c>
      <c r="F175" s="12" t="n">
        <f aca="false">SUM(一模成绩数据!F175:G175)</f>
        <v>38</v>
      </c>
      <c r="G175" s="12" t="n">
        <f aca="false">COUNTIF($F$4:$F$208,"&gt;"&amp;F175)+1</f>
        <v>173</v>
      </c>
      <c r="H175" s="12" t="n">
        <f aca="false">SUM(一模成绩数据!H175:I175)</f>
        <v>95.5</v>
      </c>
      <c r="I175" s="12" t="n">
        <f aca="false">COUNTIF($H$4:$H$208,"&gt;"&amp;H175)+1</f>
        <v>12</v>
      </c>
      <c r="J175" s="12" t="n">
        <f aca="false">SUM(一模成绩数据!J175:K175)</f>
        <v>81</v>
      </c>
      <c r="K175" s="12" t="n">
        <f aca="false">COUNTIF($J$4:$J$208,"&gt;"&amp;J175)+1</f>
        <v>174</v>
      </c>
      <c r="L175" s="14" t="n">
        <f aca="false">D175+F175+H175+J175</f>
        <v>307.5</v>
      </c>
      <c r="M175" s="12" t="n">
        <f aca="false">COUNTIF($L$4:$L$208,"&gt;"&amp;L175)+1</f>
        <v>136</v>
      </c>
      <c r="N175" s="15" t="n">
        <v>14</v>
      </c>
    </row>
    <row r="176" customFormat="false" ht="12.75" hidden="false" customHeight="true" outlineLevel="0" collapsed="false">
      <c r="B176" s="19" t="n">
        <v>304</v>
      </c>
      <c r="C176" s="16" t="s">
        <v>181</v>
      </c>
      <c r="D176" s="12" t="n">
        <f aca="false">SUM(一模成绩数据!D176:E176)</f>
        <v>101</v>
      </c>
      <c r="E176" s="12" t="n">
        <f aca="false">COUNTIF($D$4:$D$208,"&gt;"&amp;D176)+1</f>
        <v>34</v>
      </c>
      <c r="F176" s="12" t="n">
        <f aca="false">SUM(一模成绩数据!F176:G176)</f>
        <v>42</v>
      </c>
      <c r="G176" s="12" t="n">
        <f aca="false">COUNTIF($F$4:$F$208,"&gt;"&amp;F176)+1</f>
        <v>160</v>
      </c>
      <c r="H176" s="12" t="n">
        <f aca="false">SUM(一模成绩数据!H176:I176)</f>
        <v>67</v>
      </c>
      <c r="I176" s="12" t="n">
        <f aca="false">COUNTIF($H$4:$H$208,"&gt;"&amp;H176)+1</f>
        <v>143</v>
      </c>
      <c r="J176" s="12" t="n">
        <f aca="false">SUM(一模成绩数据!J176:K176)</f>
        <v>97</v>
      </c>
      <c r="K176" s="12" t="n">
        <f aca="false">COUNTIF($J$4:$J$208,"&gt;"&amp;J176)+1</f>
        <v>109</v>
      </c>
      <c r="L176" s="14" t="n">
        <f aca="false">D176+F176+H176+J176</f>
        <v>307</v>
      </c>
      <c r="M176" s="12" t="n">
        <f aca="false">COUNTIF($L$4:$L$208,"&gt;"&amp;L176)+1</f>
        <v>137</v>
      </c>
      <c r="N176" s="15" t="n">
        <v>15</v>
      </c>
    </row>
    <row r="177" customFormat="false" ht="12.75" hidden="false" customHeight="true" outlineLevel="0" collapsed="false">
      <c r="B177" s="19" t="n">
        <v>304</v>
      </c>
      <c r="C177" s="16" t="s">
        <v>182</v>
      </c>
      <c r="D177" s="12" t="n">
        <f aca="false">SUM(一模成绩数据!D177:E177)</f>
        <v>79</v>
      </c>
      <c r="E177" s="12" t="n">
        <f aca="false">COUNTIF($D$4:$D$208,"&gt;"&amp;D177)+1</f>
        <v>188</v>
      </c>
      <c r="F177" s="12" t="n">
        <f aca="false">SUM(一模成绩数据!F177:G177)</f>
        <v>53</v>
      </c>
      <c r="G177" s="12" t="n">
        <f aca="false">COUNTIF($F$4:$F$208,"&gt;"&amp;F177)+1</f>
        <v>126</v>
      </c>
      <c r="H177" s="12" t="n">
        <f aca="false">SUM(一模成绩数据!H177:I177)</f>
        <v>82.5</v>
      </c>
      <c r="I177" s="12" t="n">
        <f aca="false">COUNTIF($H$4:$H$208,"&gt;"&amp;H177)+1</f>
        <v>59</v>
      </c>
      <c r="J177" s="12" t="n">
        <f aca="false">SUM(一模成绩数据!J177:K177)</f>
        <v>90</v>
      </c>
      <c r="K177" s="12" t="n">
        <f aca="false">COUNTIF($J$4:$J$208,"&gt;"&amp;J177)+1</f>
        <v>142</v>
      </c>
      <c r="L177" s="14" t="n">
        <f aca="false">D177+F177+H177+J177</f>
        <v>304.5</v>
      </c>
      <c r="M177" s="12" t="n">
        <f aca="false">COUNTIF($L$4:$L$208,"&gt;"&amp;L177)+1</f>
        <v>141</v>
      </c>
      <c r="N177" s="15" t="n">
        <v>16</v>
      </c>
    </row>
    <row r="178" customFormat="false" ht="12.75" hidden="false" customHeight="true" outlineLevel="0" collapsed="false">
      <c r="B178" s="19" t="n">
        <v>304</v>
      </c>
      <c r="C178" s="16" t="s">
        <v>183</v>
      </c>
      <c r="D178" s="12" t="n">
        <f aca="false">SUM(一模成绩数据!D178:E178)</f>
        <v>88</v>
      </c>
      <c r="E178" s="12" t="n">
        <f aca="false">COUNTIF($D$4:$D$208,"&gt;"&amp;D178)+1</f>
        <v>141</v>
      </c>
      <c r="F178" s="12" t="n">
        <f aca="false">SUM(一模成绩数据!F178:G178)</f>
        <v>40</v>
      </c>
      <c r="G178" s="12" t="n">
        <f aca="false">COUNTIF($F$4:$F$208,"&gt;"&amp;F178)+1</f>
        <v>163</v>
      </c>
      <c r="H178" s="12" t="n">
        <f aca="false">SUM(一模成绩数据!H178:I178)</f>
        <v>70.5</v>
      </c>
      <c r="I178" s="12" t="n">
        <f aca="false">COUNTIF($H$4:$H$208,"&gt;"&amp;H178)+1</f>
        <v>119</v>
      </c>
      <c r="J178" s="12" t="n">
        <f aca="false">SUM(一模成绩数据!J178:K178)</f>
        <v>99</v>
      </c>
      <c r="K178" s="12" t="n">
        <f aca="false">COUNTIF($J$4:$J$208,"&gt;"&amp;J178)+1</f>
        <v>102</v>
      </c>
      <c r="L178" s="14" t="n">
        <f aca="false">D178+F178+H178+J178</f>
        <v>297.5</v>
      </c>
      <c r="M178" s="12" t="n">
        <f aca="false">COUNTIF($L$4:$L$208,"&gt;"&amp;L178)+1</f>
        <v>147</v>
      </c>
      <c r="N178" s="15" t="n">
        <v>17</v>
      </c>
    </row>
    <row r="179" customFormat="false" ht="12.75" hidden="false" customHeight="true" outlineLevel="0" collapsed="false">
      <c r="B179" s="19" t="n">
        <v>304</v>
      </c>
      <c r="C179" s="16" t="s">
        <v>184</v>
      </c>
      <c r="D179" s="12" t="n">
        <f aca="false">SUM(一模成绩数据!D179:E179)</f>
        <v>95</v>
      </c>
      <c r="E179" s="12" t="n">
        <f aca="false">COUNTIF($D$4:$D$208,"&gt;"&amp;D179)+1</f>
        <v>76</v>
      </c>
      <c r="F179" s="12" t="n">
        <f aca="false">SUM(一模成绩数据!F179:G179)</f>
        <v>47</v>
      </c>
      <c r="G179" s="12" t="n">
        <f aca="false">COUNTIF($F$4:$F$208,"&gt;"&amp;F179)+1</f>
        <v>146</v>
      </c>
      <c r="H179" s="12" t="n">
        <f aca="false">SUM(一模成绩数据!H179:I179)</f>
        <v>54.5</v>
      </c>
      <c r="I179" s="12" t="n">
        <f aca="false">COUNTIF($H$4:$H$208,"&gt;"&amp;H179)+1</f>
        <v>179</v>
      </c>
      <c r="J179" s="12" t="n">
        <f aca="false">SUM(一模成绩数据!J179:K179)</f>
        <v>96</v>
      </c>
      <c r="K179" s="12" t="n">
        <f aca="false">COUNTIF($J$4:$J$208,"&gt;"&amp;J179)+1</f>
        <v>119</v>
      </c>
      <c r="L179" s="14" t="n">
        <f aca="false">D179+F179+H179+J179</f>
        <v>292.5</v>
      </c>
      <c r="M179" s="12" t="n">
        <f aca="false">COUNTIF($L$4:$L$208,"&gt;"&amp;L179)+1</f>
        <v>151</v>
      </c>
      <c r="N179" s="15" t="n">
        <v>18</v>
      </c>
    </row>
    <row r="180" customFormat="false" ht="12.75" hidden="false" customHeight="true" outlineLevel="0" collapsed="false">
      <c r="B180" s="19" t="n">
        <v>304</v>
      </c>
      <c r="C180" s="16" t="s">
        <v>185</v>
      </c>
      <c r="D180" s="12" t="n">
        <f aca="false">SUM(一模成绩数据!D180:E180)</f>
        <v>89</v>
      </c>
      <c r="E180" s="12" t="n">
        <f aca="false">COUNTIF($D$4:$D$208,"&gt;"&amp;D180)+1</f>
        <v>132</v>
      </c>
      <c r="F180" s="12" t="n">
        <f aca="false">SUM(一模成绩数据!F180:G180)</f>
        <v>48</v>
      </c>
      <c r="G180" s="12" t="n">
        <f aca="false">COUNTIF($F$4:$F$208,"&gt;"&amp;F180)+1</f>
        <v>144</v>
      </c>
      <c r="H180" s="12" t="n">
        <f aca="false">SUM(一模成绩数据!H180:I180)</f>
        <v>62</v>
      </c>
      <c r="I180" s="12" t="n">
        <f aca="false">COUNTIF($H$4:$H$208,"&gt;"&amp;H180)+1</f>
        <v>160</v>
      </c>
      <c r="J180" s="12" t="n">
        <f aca="false">SUM(一模成绩数据!J180:K180)</f>
        <v>93</v>
      </c>
      <c r="K180" s="12" t="n">
        <f aca="false">COUNTIF($J$4:$J$208,"&gt;"&amp;J180)+1</f>
        <v>134</v>
      </c>
      <c r="L180" s="14" t="n">
        <f aca="false">D180+F180+H180+J180</f>
        <v>292</v>
      </c>
      <c r="M180" s="12" t="n">
        <f aca="false">COUNTIF($L$4:$L$208,"&gt;"&amp;L180)+1</f>
        <v>152</v>
      </c>
      <c r="N180" s="15" t="n">
        <v>19</v>
      </c>
    </row>
    <row r="181" customFormat="false" ht="12.75" hidden="false" customHeight="true" outlineLevel="0" collapsed="false">
      <c r="B181" s="19" t="n">
        <v>304</v>
      </c>
      <c r="C181" s="16" t="s">
        <v>186</v>
      </c>
      <c r="D181" s="12" t="n">
        <f aca="false">SUM(一模成绩数据!D181:E181)</f>
        <v>77</v>
      </c>
      <c r="E181" s="12" t="n">
        <f aca="false">COUNTIF($D$4:$D$208,"&gt;"&amp;D181)+1</f>
        <v>193</v>
      </c>
      <c r="F181" s="12" t="n">
        <f aca="false">SUM(一模成绩数据!F181:G181)</f>
        <v>39</v>
      </c>
      <c r="G181" s="12" t="n">
        <f aca="false">COUNTIF($F$4:$F$208,"&gt;"&amp;F181)+1</f>
        <v>168</v>
      </c>
      <c r="H181" s="12" t="n">
        <f aca="false">SUM(一模成绩数据!H181:I181)</f>
        <v>84</v>
      </c>
      <c r="I181" s="12" t="n">
        <f aca="false">COUNTIF($H$4:$H$208,"&gt;"&amp;H181)+1</f>
        <v>52</v>
      </c>
      <c r="J181" s="12" t="n">
        <f aca="false">SUM(一模成绩数据!J181:K181)</f>
        <v>88</v>
      </c>
      <c r="K181" s="12" t="n">
        <f aca="false">COUNTIF($J$4:$J$208,"&gt;"&amp;J181)+1</f>
        <v>151</v>
      </c>
      <c r="L181" s="14" t="n">
        <f aca="false">D181+F181+H181+J181</f>
        <v>288</v>
      </c>
      <c r="M181" s="12" t="n">
        <f aca="false">COUNTIF($L$4:$L$208,"&gt;"&amp;L181)+1</f>
        <v>153</v>
      </c>
      <c r="N181" s="15" t="n">
        <v>20</v>
      </c>
    </row>
    <row r="182" customFormat="false" ht="12.75" hidden="false" customHeight="true" outlineLevel="0" collapsed="false">
      <c r="B182" s="19" t="n">
        <v>304</v>
      </c>
      <c r="C182" s="16" t="s">
        <v>187</v>
      </c>
      <c r="D182" s="12" t="n">
        <f aca="false">SUM(一模成绩数据!D182:E182)</f>
        <v>80</v>
      </c>
      <c r="E182" s="12" t="n">
        <f aca="false">COUNTIF($D$4:$D$208,"&gt;"&amp;D182)+1</f>
        <v>186</v>
      </c>
      <c r="F182" s="12" t="n">
        <f aca="false">SUM(一模成绩数据!F182:G182)</f>
        <v>49</v>
      </c>
      <c r="G182" s="12" t="n">
        <f aca="false">COUNTIF($F$4:$F$208,"&gt;"&amp;F182)+1</f>
        <v>142</v>
      </c>
      <c r="H182" s="12" t="n">
        <f aca="false">SUM(一模成绩数据!H182:I182)</f>
        <v>69.5</v>
      </c>
      <c r="I182" s="12" t="n">
        <f aca="false">COUNTIF($H$4:$H$208,"&gt;"&amp;H182)+1</f>
        <v>128</v>
      </c>
      <c r="J182" s="12" t="n">
        <f aca="false">SUM(一模成绩数据!J182:K182)</f>
        <v>89</v>
      </c>
      <c r="K182" s="12" t="n">
        <f aca="false">COUNTIF($J$4:$J$208,"&gt;"&amp;J182)+1</f>
        <v>145</v>
      </c>
      <c r="L182" s="14" t="n">
        <f aca="false">D182+F182+H182+J182</f>
        <v>287.5</v>
      </c>
      <c r="M182" s="12" t="n">
        <f aca="false">COUNTIF($L$4:$L$208,"&gt;"&amp;L182)+1</f>
        <v>154</v>
      </c>
      <c r="N182" s="15" t="n">
        <v>21</v>
      </c>
    </row>
    <row r="183" customFormat="false" ht="12.75" hidden="false" customHeight="true" outlineLevel="0" collapsed="false">
      <c r="B183" s="19" t="n">
        <v>304</v>
      </c>
      <c r="C183" s="16" t="s">
        <v>188</v>
      </c>
      <c r="D183" s="12" t="n">
        <f aca="false">SUM(一模成绩数据!D183:E183)</f>
        <v>75</v>
      </c>
      <c r="E183" s="12" t="n">
        <f aca="false">COUNTIF($D$4:$D$208,"&gt;"&amp;D183)+1</f>
        <v>197</v>
      </c>
      <c r="F183" s="12" t="n">
        <f aca="false">SUM(一模成绩数据!F183:G183)</f>
        <v>44</v>
      </c>
      <c r="G183" s="12" t="n">
        <f aca="false">COUNTIF($F$4:$F$208,"&gt;"&amp;F183)+1</f>
        <v>155</v>
      </c>
      <c r="H183" s="12" t="n">
        <f aca="false">SUM(一模成绩数据!H183:I183)</f>
        <v>70</v>
      </c>
      <c r="I183" s="12" t="n">
        <f aca="false">COUNTIF($H$4:$H$208,"&gt;"&amp;H183)+1</f>
        <v>124</v>
      </c>
      <c r="J183" s="12" t="n">
        <f aca="false">SUM(一模成绩数据!J183:K183)</f>
        <v>98</v>
      </c>
      <c r="K183" s="12" t="n">
        <f aca="false">COUNTIF($J$4:$J$208,"&gt;"&amp;J183)+1</f>
        <v>108</v>
      </c>
      <c r="L183" s="14" t="n">
        <f aca="false">D183+F183+H183+J183</f>
        <v>287</v>
      </c>
      <c r="M183" s="12" t="n">
        <f aca="false">COUNTIF($L$4:$L$208,"&gt;"&amp;L183)+1</f>
        <v>155</v>
      </c>
      <c r="N183" s="15" t="n">
        <v>22</v>
      </c>
    </row>
    <row r="184" customFormat="false" ht="12.75" hidden="false" customHeight="true" outlineLevel="0" collapsed="false">
      <c r="B184" s="19" t="n">
        <v>304</v>
      </c>
      <c r="C184" s="16" t="s">
        <v>189</v>
      </c>
      <c r="D184" s="12" t="n">
        <f aca="false">SUM(一模成绩数据!D184:E184)</f>
        <v>89</v>
      </c>
      <c r="E184" s="12" t="n">
        <f aca="false">COUNTIF($D$4:$D$208,"&gt;"&amp;D184)+1</f>
        <v>132</v>
      </c>
      <c r="F184" s="12" t="n">
        <f aca="false">SUM(一模成绩数据!F184:G184)</f>
        <v>42</v>
      </c>
      <c r="G184" s="12" t="n">
        <f aca="false">COUNTIF($F$4:$F$208,"&gt;"&amp;F184)+1</f>
        <v>160</v>
      </c>
      <c r="H184" s="12" t="n">
        <f aca="false">SUM(一模成绩数据!H184:I184)</f>
        <v>72.5</v>
      </c>
      <c r="I184" s="12" t="n">
        <f aca="false">COUNTIF($H$4:$H$208,"&gt;"&amp;H184)+1</f>
        <v>107</v>
      </c>
      <c r="J184" s="12" t="n">
        <f aca="false">SUM(一模成绩数据!J184:K184)</f>
        <v>83</v>
      </c>
      <c r="K184" s="12" t="n">
        <f aca="false">COUNTIF($J$4:$J$208,"&gt;"&amp;J184)+1</f>
        <v>167</v>
      </c>
      <c r="L184" s="14" t="n">
        <f aca="false">D184+F184+H184+J184</f>
        <v>286.5</v>
      </c>
      <c r="M184" s="12" t="n">
        <f aca="false">COUNTIF($L$4:$L$208,"&gt;"&amp;L184)+1</f>
        <v>156</v>
      </c>
      <c r="N184" s="15" t="n">
        <v>23</v>
      </c>
    </row>
    <row r="185" customFormat="false" ht="12.75" hidden="false" customHeight="true" outlineLevel="0" collapsed="false">
      <c r="B185" s="19" t="n">
        <v>304</v>
      </c>
      <c r="C185" s="16" t="s">
        <v>190</v>
      </c>
      <c r="D185" s="12" t="n">
        <f aca="false">SUM(一模成绩数据!D185:E185)</f>
        <v>86</v>
      </c>
      <c r="E185" s="12" t="n">
        <f aca="false">COUNTIF($D$4:$D$208,"&gt;"&amp;D185)+1</f>
        <v>157</v>
      </c>
      <c r="F185" s="12" t="n">
        <f aca="false">SUM(一模成绩数据!F185:G185)</f>
        <v>47</v>
      </c>
      <c r="G185" s="12" t="n">
        <f aca="false">COUNTIF($F$4:$F$208,"&gt;"&amp;F185)+1</f>
        <v>146</v>
      </c>
      <c r="H185" s="12" t="n">
        <f aca="false">SUM(一模成绩数据!H185:I185)</f>
        <v>55.5</v>
      </c>
      <c r="I185" s="12" t="n">
        <f aca="false">COUNTIF($H$4:$H$208,"&gt;"&amp;H185)+1</f>
        <v>176</v>
      </c>
      <c r="J185" s="12" t="n">
        <f aca="false">SUM(一模成绩数据!J185:K185)</f>
        <v>97</v>
      </c>
      <c r="K185" s="12" t="n">
        <f aca="false">COUNTIF($J$4:$J$208,"&gt;"&amp;J185)+1</f>
        <v>109</v>
      </c>
      <c r="L185" s="14" t="n">
        <f aca="false">D185+F185+H185+J185</f>
        <v>285.5</v>
      </c>
      <c r="M185" s="12" t="n">
        <f aca="false">COUNTIF($L$4:$L$208,"&gt;"&amp;L185)+1</f>
        <v>160</v>
      </c>
      <c r="N185" s="15" t="n">
        <v>24</v>
      </c>
    </row>
    <row r="186" customFormat="false" ht="12.75" hidden="false" customHeight="true" outlineLevel="0" collapsed="false">
      <c r="B186" s="19" t="n">
        <v>304</v>
      </c>
      <c r="C186" s="16" t="s">
        <v>191</v>
      </c>
      <c r="D186" s="12" t="n">
        <f aca="false">SUM(一模成绩数据!D186:E186)</f>
        <v>95</v>
      </c>
      <c r="E186" s="12" t="n">
        <f aca="false">COUNTIF($D$4:$D$208,"&gt;"&amp;D186)+1</f>
        <v>76</v>
      </c>
      <c r="F186" s="12" t="n">
        <f aca="false">SUM(一模成绩数据!F186:G186)</f>
        <v>31</v>
      </c>
      <c r="G186" s="12" t="n">
        <f aca="false">COUNTIF($F$4:$F$208,"&gt;"&amp;F186)+1</f>
        <v>186</v>
      </c>
      <c r="H186" s="12" t="n">
        <f aca="false">SUM(一模成绩数据!H186:I186)</f>
        <v>65.5</v>
      </c>
      <c r="I186" s="12" t="n">
        <f aca="false">COUNTIF($H$4:$H$208,"&gt;"&amp;H186)+1</f>
        <v>150</v>
      </c>
      <c r="J186" s="12" t="n">
        <f aca="false">SUM(一模成绩数据!J186:K186)</f>
        <v>88</v>
      </c>
      <c r="K186" s="12" t="n">
        <f aca="false">COUNTIF($J$4:$J$208,"&gt;"&amp;J186)+1</f>
        <v>151</v>
      </c>
      <c r="L186" s="14" t="n">
        <f aca="false">D186+F186+H186+J186</f>
        <v>279.5</v>
      </c>
      <c r="M186" s="12" t="n">
        <f aca="false">COUNTIF($L$4:$L$208,"&gt;"&amp;L186)+1</f>
        <v>168</v>
      </c>
      <c r="N186" s="15" t="n">
        <v>25</v>
      </c>
    </row>
    <row r="187" customFormat="false" ht="12.75" hidden="false" customHeight="true" outlineLevel="0" collapsed="false">
      <c r="B187" s="19" t="n">
        <v>304</v>
      </c>
      <c r="C187" s="16" t="s">
        <v>192</v>
      </c>
      <c r="D187" s="12" t="n">
        <f aca="false">SUM(一模成绩数据!D187:E187)</f>
        <v>75</v>
      </c>
      <c r="E187" s="12" t="n">
        <f aca="false">COUNTIF($D$4:$D$208,"&gt;"&amp;D187)+1</f>
        <v>197</v>
      </c>
      <c r="F187" s="12" t="n">
        <f aca="false">SUM(一模成绩数据!F187:G187)</f>
        <v>51</v>
      </c>
      <c r="G187" s="12" t="n">
        <f aca="false">COUNTIF($F$4:$F$208,"&gt;"&amp;F187)+1</f>
        <v>135</v>
      </c>
      <c r="H187" s="12" t="n">
        <f aca="false">SUM(一模成绩数据!H187:I187)</f>
        <v>79.5</v>
      </c>
      <c r="I187" s="12" t="n">
        <f aca="false">COUNTIF($H$4:$H$208,"&gt;"&amp;H187)+1</f>
        <v>78</v>
      </c>
      <c r="J187" s="12" t="n">
        <f aca="false">SUM(一模成绩数据!J187:K187)</f>
        <v>74</v>
      </c>
      <c r="K187" s="12" t="n">
        <f aca="false">COUNTIF($J$4:$J$208,"&gt;"&amp;J187)+1</f>
        <v>186</v>
      </c>
      <c r="L187" s="14" t="n">
        <f aca="false">D187+F187+H187+J187</f>
        <v>279.5</v>
      </c>
      <c r="M187" s="12" t="n">
        <f aca="false">COUNTIF($L$4:$L$208,"&gt;"&amp;L187)+1</f>
        <v>168</v>
      </c>
      <c r="N187" s="15" t="n">
        <v>25</v>
      </c>
    </row>
    <row r="188" customFormat="false" ht="12.75" hidden="false" customHeight="true" outlineLevel="0" collapsed="false">
      <c r="B188" s="19" t="n">
        <v>304</v>
      </c>
      <c r="C188" s="16" t="s">
        <v>193</v>
      </c>
      <c r="D188" s="12" t="n">
        <f aca="false">SUM(一模成绩数据!D188:E188)</f>
        <v>99</v>
      </c>
      <c r="E188" s="12" t="n">
        <f aca="false">COUNTIF($D$4:$D$208,"&gt;"&amp;D188)+1</f>
        <v>52</v>
      </c>
      <c r="F188" s="12" t="n">
        <f aca="false">SUM(一模成绩数据!F188:G188)</f>
        <v>30</v>
      </c>
      <c r="G188" s="12" t="n">
        <f aca="false">COUNTIF($F$4:$F$208,"&gt;"&amp;F188)+1</f>
        <v>187</v>
      </c>
      <c r="H188" s="12" t="n">
        <f aca="false">SUM(一模成绩数据!H188:I188)</f>
        <v>67</v>
      </c>
      <c r="I188" s="12" t="n">
        <f aca="false">COUNTIF($H$4:$H$208,"&gt;"&amp;H188)+1</f>
        <v>143</v>
      </c>
      <c r="J188" s="12" t="n">
        <f aca="false">SUM(一模成绩数据!J188:K188)</f>
        <v>83</v>
      </c>
      <c r="K188" s="12" t="n">
        <f aca="false">COUNTIF($J$4:$J$208,"&gt;"&amp;J188)+1</f>
        <v>167</v>
      </c>
      <c r="L188" s="14" t="n">
        <f aca="false">D188+F188+H188+J188</f>
        <v>279</v>
      </c>
      <c r="M188" s="12" t="n">
        <f aca="false">COUNTIF($L$4:$L$208,"&gt;"&amp;L188)+1</f>
        <v>170</v>
      </c>
      <c r="N188" s="15" t="n">
        <v>27</v>
      </c>
    </row>
    <row r="189" customFormat="false" ht="12.75" hidden="false" customHeight="true" outlineLevel="0" collapsed="false">
      <c r="B189" s="19" t="n">
        <v>304</v>
      </c>
      <c r="C189" s="16" t="s">
        <v>194</v>
      </c>
      <c r="D189" s="12" t="n">
        <f aca="false">SUM(一模成绩数据!D189:E189)</f>
        <v>80</v>
      </c>
      <c r="E189" s="12" t="n">
        <f aca="false">COUNTIF($D$4:$D$208,"&gt;"&amp;D189)+1</f>
        <v>186</v>
      </c>
      <c r="F189" s="12" t="n">
        <f aca="false">SUM(一模成绩数据!F189:G189)</f>
        <v>66</v>
      </c>
      <c r="G189" s="12" t="n">
        <f aca="false">COUNTIF($F$4:$F$208,"&gt;"&amp;F189)+1</f>
        <v>74</v>
      </c>
      <c r="H189" s="12" t="n">
        <f aca="false">SUM(一模成绩数据!H189:I189)</f>
        <v>67.5</v>
      </c>
      <c r="I189" s="12" t="n">
        <f aca="false">COUNTIF($H$4:$H$208,"&gt;"&amp;H189)+1</f>
        <v>140</v>
      </c>
      <c r="J189" s="12" t="n">
        <f aca="false">SUM(一模成绩数据!J189:K189)</f>
        <v>64</v>
      </c>
      <c r="K189" s="12" t="n">
        <f aca="false">COUNTIF($J$4:$J$208,"&gt;"&amp;J189)+1</f>
        <v>193</v>
      </c>
      <c r="L189" s="14" t="n">
        <f aca="false">D189+F189+H189+J189</f>
        <v>277.5</v>
      </c>
      <c r="M189" s="12" t="n">
        <f aca="false">COUNTIF($L$4:$L$208,"&gt;"&amp;L189)+1</f>
        <v>172</v>
      </c>
      <c r="N189" s="15" t="n">
        <v>28</v>
      </c>
    </row>
    <row r="190" customFormat="false" ht="12.75" hidden="false" customHeight="true" outlineLevel="0" collapsed="false">
      <c r="B190" s="19" t="n">
        <v>304</v>
      </c>
      <c r="C190" s="16" t="s">
        <v>195</v>
      </c>
      <c r="D190" s="12" t="n">
        <f aca="false">SUM(一模成绩数据!D190:E190)</f>
        <v>78</v>
      </c>
      <c r="E190" s="12" t="n">
        <f aca="false">COUNTIF($D$4:$D$208,"&gt;"&amp;D190)+1</f>
        <v>192</v>
      </c>
      <c r="F190" s="12" t="n">
        <f aca="false">SUM(一模成绩数据!F190:G190)</f>
        <v>47</v>
      </c>
      <c r="G190" s="12" t="n">
        <f aca="false">COUNTIF($F$4:$F$208,"&gt;"&amp;F190)+1</f>
        <v>146</v>
      </c>
      <c r="H190" s="12" t="n">
        <f aca="false">SUM(一模成绩数据!H190:I190)</f>
        <v>53.5</v>
      </c>
      <c r="I190" s="12" t="n">
        <f aca="false">COUNTIF($H$4:$H$208,"&gt;"&amp;H190)+1</f>
        <v>182</v>
      </c>
      <c r="J190" s="12" t="n">
        <f aca="false">SUM(一模成绩数据!J190:K190)</f>
        <v>96</v>
      </c>
      <c r="K190" s="12" t="n">
        <f aca="false">COUNTIF($J$4:$J$208,"&gt;"&amp;J190)+1</f>
        <v>119</v>
      </c>
      <c r="L190" s="14" t="n">
        <f aca="false">D190+F190+H190+J190</f>
        <v>274.5</v>
      </c>
      <c r="M190" s="12" t="n">
        <f aca="false">COUNTIF($L$4:$L$208,"&gt;"&amp;L190)+1</f>
        <v>174</v>
      </c>
      <c r="N190" s="15" t="n">
        <v>29</v>
      </c>
    </row>
    <row r="191" customFormat="false" ht="12.75" hidden="false" customHeight="true" outlineLevel="0" collapsed="false">
      <c r="B191" s="19" t="n">
        <v>304</v>
      </c>
      <c r="C191" s="16" t="s">
        <v>196</v>
      </c>
      <c r="D191" s="12" t="n">
        <f aca="false">SUM(一模成绩数据!D191:E191)</f>
        <v>81</v>
      </c>
      <c r="E191" s="12" t="n">
        <f aca="false">COUNTIF($D$4:$D$208,"&gt;"&amp;D191)+1</f>
        <v>183</v>
      </c>
      <c r="F191" s="12" t="n">
        <f aca="false">SUM(一模成绩数据!F191:G191)</f>
        <v>36</v>
      </c>
      <c r="G191" s="12" t="n">
        <f aca="false">COUNTIF($F$4:$F$208,"&gt;"&amp;F191)+1</f>
        <v>176</v>
      </c>
      <c r="H191" s="12" t="n">
        <f aca="false">SUM(一模成绩数据!H191:I191)</f>
        <v>72</v>
      </c>
      <c r="I191" s="12" t="n">
        <f aca="false">COUNTIF($H$4:$H$208,"&gt;"&amp;H191)+1</f>
        <v>110</v>
      </c>
      <c r="J191" s="12" t="n">
        <f aca="false">SUM(一模成绩数据!J191:K191)</f>
        <v>85</v>
      </c>
      <c r="K191" s="12" t="n">
        <f aca="false">COUNTIF($J$4:$J$208,"&gt;"&amp;J191)+1</f>
        <v>159</v>
      </c>
      <c r="L191" s="14" t="n">
        <f aca="false">D191+F191+H191+J191</f>
        <v>274</v>
      </c>
      <c r="M191" s="12" t="n">
        <f aca="false">COUNTIF($L$4:$L$208,"&gt;"&amp;L191)+1</f>
        <v>175</v>
      </c>
      <c r="N191" s="15" t="n">
        <v>30</v>
      </c>
    </row>
    <row r="192" customFormat="false" ht="12.75" hidden="false" customHeight="true" outlineLevel="0" collapsed="false">
      <c r="B192" s="19" t="n">
        <v>304</v>
      </c>
      <c r="C192" s="16" t="s">
        <v>197</v>
      </c>
      <c r="D192" s="12" t="n">
        <f aca="false">SUM(一模成绩数据!D192:E192)</f>
        <v>95</v>
      </c>
      <c r="E192" s="12" t="n">
        <f aca="false">COUNTIF($D$4:$D$208,"&gt;"&amp;D192)+1</f>
        <v>76</v>
      </c>
      <c r="F192" s="12" t="n">
        <f aca="false">SUM(一模成绩数据!F192:G192)</f>
        <v>44</v>
      </c>
      <c r="G192" s="12" t="n">
        <f aca="false">COUNTIF($F$4:$F$208,"&gt;"&amp;F192)+1</f>
        <v>155</v>
      </c>
      <c r="H192" s="12" t="n">
        <f aca="false">SUM(一模成绩数据!H192:I192)</f>
        <v>74</v>
      </c>
      <c r="I192" s="12" t="n">
        <f aca="false">COUNTIF($H$4:$H$208,"&gt;"&amp;H192)+1</f>
        <v>101</v>
      </c>
      <c r="J192" s="12" t="n">
        <f aca="false">SUM(一模成绩数据!J192:K192)</f>
        <v>61</v>
      </c>
      <c r="K192" s="12" t="n">
        <f aca="false">COUNTIF($J$4:$J$208,"&gt;"&amp;J192)+1</f>
        <v>196</v>
      </c>
      <c r="L192" s="14" t="n">
        <f aca="false">D192+F192+H192+J192</f>
        <v>274</v>
      </c>
      <c r="M192" s="12" t="n">
        <f aca="false">COUNTIF($L$4:$L$208,"&gt;"&amp;L192)+1</f>
        <v>175</v>
      </c>
      <c r="N192" s="15" t="n">
        <v>30</v>
      </c>
    </row>
    <row r="193" customFormat="false" ht="12.75" hidden="false" customHeight="true" outlineLevel="0" collapsed="false">
      <c r="B193" s="19" t="n">
        <v>304</v>
      </c>
      <c r="C193" s="16" t="s">
        <v>198</v>
      </c>
      <c r="D193" s="12" t="n">
        <f aca="false">SUM(一模成绩数据!D193:E193)</f>
        <v>93</v>
      </c>
      <c r="E193" s="12" t="n">
        <f aca="false">COUNTIF($D$4:$D$208,"&gt;"&amp;D193)+1</f>
        <v>99</v>
      </c>
      <c r="F193" s="12" t="n">
        <f aca="false">SUM(一模成绩数据!F193:G193)</f>
        <v>42</v>
      </c>
      <c r="G193" s="12" t="n">
        <f aca="false">COUNTIF($F$4:$F$208,"&gt;"&amp;F193)+1</f>
        <v>160</v>
      </c>
      <c r="H193" s="12" t="n">
        <f aca="false">SUM(一模成绩数据!H193:I193)</f>
        <v>48.5</v>
      </c>
      <c r="I193" s="12" t="n">
        <f aca="false">COUNTIF($H$4:$H$208,"&gt;"&amp;H193)+1</f>
        <v>191</v>
      </c>
      <c r="J193" s="12" t="n">
        <f aca="false">SUM(一模成绩数据!J193:K193)</f>
        <v>90</v>
      </c>
      <c r="K193" s="12" t="n">
        <f aca="false">COUNTIF($J$4:$J$208,"&gt;"&amp;J193)+1</f>
        <v>142</v>
      </c>
      <c r="L193" s="14" t="n">
        <f aca="false">D193+F193+H193+J193</f>
        <v>273.5</v>
      </c>
      <c r="M193" s="12" t="n">
        <f aca="false">COUNTIF($L$4:$L$208,"&gt;"&amp;L193)+1</f>
        <v>177</v>
      </c>
      <c r="N193" s="15" t="n">
        <v>32</v>
      </c>
    </row>
    <row r="194" customFormat="false" ht="12.75" hidden="false" customHeight="true" outlineLevel="0" collapsed="false">
      <c r="B194" s="19" t="n">
        <v>304</v>
      </c>
      <c r="C194" s="16" t="s">
        <v>199</v>
      </c>
      <c r="D194" s="12" t="n">
        <f aca="false">SUM(一模成绩数据!D194:E194)</f>
        <v>94</v>
      </c>
      <c r="E194" s="12" t="n">
        <f aca="false">COUNTIF($D$4:$D$208,"&gt;"&amp;D194)+1</f>
        <v>90</v>
      </c>
      <c r="F194" s="12" t="n">
        <f aca="false">SUM(一模成绩数据!F194:G194)</f>
        <v>37</v>
      </c>
      <c r="G194" s="12" t="n">
        <f aca="false">COUNTIF($F$4:$F$208,"&gt;"&amp;F194)+1</f>
        <v>174</v>
      </c>
      <c r="H194" s="12" t="n">
        <f aca="false">SUM(一模成绩数据!H194:I194)</f>
        <v>68.5</v>
      </c>
      <c r="I194" s="12" t="n">
        <f aca="false">COUNTIF($H$4:$H$208,"&gt;"&amp;H194)+1</f>
        <v>132</v>
      </c>
      <c r="J194" s="12" t="n">
        <f aca="false">SUM(一模成绩数据!J194:K194)</f>
        <v>66</v>
      </c>
      <c r="K194" s="12" t="n">
        <f aca="false">COUNTIF($J$4:$J$208,"&gt;"&amp;J194)+1</f>
        <v>190</v>
      </c>
      <c r="L194" s="14" t="n">
        <f aca="false">D194+F194+H194+J194</f>
        <v>265.5</v>
      </c>
      <c r="M194" s="12" t="n">
        <f aca="false">COUNTIF($L$4:$L$208,"&gt;"&amp;L194)+1</f>
        <v>179</v>
      </c>
      <c r="N194" s="15" t="n">
        <v>33</v>
      </c>
    </row>
    <row r="195" customFormat="false" ht="12.75" hidden="false" customHeight="true" outlineLevel="0" collapsed="false">
      <c r="B195" s="19" t="n">
        <v>304</v>
      </c>
      <c r="C195" s="16" t="s">
        <v>143</v>
      </c>
      <c r="D195" s="12" t="n">
        <f aca="false">SUM(一模成绩数据!D195:E195)</f>
        <v>96</v>
      </c>
      <c r="E195" s="12" t="n">
        <f aca="false">COUNTIF($D$4:$D$208,"&gt;"&amp;D195)+1</f>
        <v>66</v>
      </c>
      <c r="F195" s="12" t="n">
        <f aca="false">SUM(一模成绩数据!F195:G195)</f>
        <v>34</v>
      </c>
      <c r="G195" s="12" t="n">
        <f aca="false">COUNTIF($F$4:$F$208,"&gt;"&amp;F195)+1</f>
        <v>182</v>
      </c>
      <c r="H195" s="12" t="n">
        <f aca="false">SUM(一模成绩数据!H195:I195)</f>
        <v>61.5</v>
      </c>
      <c r="I195" s="12" t="n">
        <f aca="false">COUNTIF($H$4:$H$208,"&gt;"&amp;H195)+1</f>
        <v>161</v>
      </c>
      <c r="J195" s="12" t="n">
        <f aca="false">SUM(一模成绩数据!J195:K195)</f>
        <v>74</v>
      </c>
      <c r="K195" s="12" t="n">
        <f aca="false">COUNTIF($J$4:$J$208,"&gt;"&amp;J195)+1</f>
        <v>186</v>
      </c>
      <c r="L195" s="14" t="n">
        <f aca="false">D195+F195+H195+J195</f>
        <v>265.5</v>
      </c>
      <c r="M195" s="12" t="n">
        <f aca="false">COUNTIF($L$4:$L$208,"&gt;"&amp;L195)+1</f>
        <v>179</v>
      </c>
      <c r="N195" s="15" t="n">
        <v>33</v>
      </c>
    </row>
    <row r="196" customFormat="false" ht="12.75" hidden="false" customHeight="true" outlineLevel="0" collapsed="false">
      <c r="B196" s="19" t="n">
        <v>304</v>
      </c>
      <c r="C196" s="16" t="s">
        <v>200</v>
      </c>
      <c r="D196" s="12" t="n">
        <f aca="false">SUM(一模成绩数据!D196:E196)</f>
        <v>83</v>
      </c>
      <c r="E196" s="12" t="n">
        <f aca="false">COUNTIF($D$4:$D$208,"&gt;"&amp;D196)+1</f>
        <v>174</v>
      </c>
      <c r="F196" s="12" t="n">
        <f aca="false">SUM(一模成绩数据!F196:G196)</f>
        <v>52</v>
      </c>
      <c r="G196" s="12" t="n">
        <f aca="false">COUNTIF($F$4:$F$208,"&gt;"&amp;F196)+1</f>
        <v>131</v>
      </c>
      <c r="H196" s="12" t="n">
        <f aca="false">SUM(一模成绩数据!H196:I196)</f>
        <v>41</v>
      </c>
      <c r="I196" s="12" t="n">
        <f aca="false">COUNTIF($H$4:$H$208,"&gt;"&amp;H196)+1</f>
        <v>202</v>
      </c>
      <c r="J196" s="12" t="n">
        <f aca="false">SUM(一模成绩数据!J196:K196)</f>
        <v>87</v>
      </c>
      <c r="K196" s="12" t="n">
        <f aca="false">COUNTIF($J$4:$J$208,"&gt;"&amp;J196)+1</f>
        <v>154</v>
      </c>
      <c r="L196" s="14" t="n">
        <f aca="false">D196+F196+H196+J196</f>
        <v>263</v>
      </c>
      <c r="M196" s="12" t="n">
        <f aca="false">COUNTIF($L$4:$L$208,"&gt;"&amp;L196)+1</f>
        <v>181</v>
      </c>
      <c r="N196" s="15" t="n">
        <v>35</v>
      </c>
    </row>
    <row r="197" customFormat="false" ht="12.75" hidden="false" customHeight="true" outlineLevel="0" collapsed="false">
      <c r="B197" s="19" t="n">
        <v>304</v>
      </c>
      <c r="C197" s="16" t="s">
        <v>201</v>
      </c>
      <c r="D197" s="12" t="n">
        <f aca="false">SUM(一模成绩数据!D197:E197)</f>
        <v>81</v>
      </c>
      <c r="E197" s="12" t="n">
        <f aca="false">COUNTIF($D$4:$D$208,"&gt;"&amp;D197)+1</f>
        <v>183</v>
      </c>
      <c r="F197" s="12" t="n">
        <f aca="false">SUM(一模成绩数据!F197:G197)</f>
        <v>40</v>
      </c>
      <c r="G197" s="12" t="n">
        <f aca="false">COUNTIF($F$4:$F$208,"&gt;"&amp;F197)+1</f>
        <v>163</v>
      </c>
      <c r="H197" s="12" t="n">
        <f aca="false">SUM(一模成绩数据!H197:I197)</f>
        <v>56</v>
      </c>
      <c r="I197" s="12" t="n">
        <f aca="false">COUNTIF($H$4:$H$208,"&gt;"&amp;H197)+1</f>
        <v>175</v>
      </c>
      <c r="J197" s="12" t="n">
        <f aca="false">SUM(一模成绩数据!J197:K197)</f>
        <v>85</v>
      </c>
      <c r="K197" s="12" t="n">
        <f aca="false">COUNTIF($J$4:$J$208,"&gt;"&amp;J197)+1</f>
        <v>159</v>
      </c>
      <c r="L197" s="14" t="n">
        <f aca="false">D197+F197+H197+J197</f>
        <v>262</v>
      </c>
      <c r="M197" s="12" t="n">
        <f aca="false">COUNTIF($L$4:$L$208,"&gt;"&amp;L197)+1</f>
        <v>182</v>
      </c>
      <c r="N197" s="15" t="n">
        <v>36</v>
      </c>
    </row>
    <row r="198" customFormat="false" ht="12.75" hidden="false" customHeight="true" outlineLevel="0" collapsed="false">
      <c r="B198" s="19" t="n">
        <v>304</v>
      </c>
      <c r="C198" s="16" t="s">
        <v>202</v>
      </c>
      <c r="D198" s="12" t="n">
        <f aca="false">SUM(一模成绩数据!D198:E198)</f>
        <v>92</v>
      </c>
      <c r="E198" s="12" t="n">
        <f aca="false">COUNTIF($D$4:$D$208,"&gt;"&amp;D198)+1</f>
        <v>107</v>
      </c>
      <c r="F198" s="12" t="n">
        <f aca="false">SUM(一模成绩数据!F198:G198)</f>
        <v>39</v>
      </c>
      <c r="G198" s="12" t="n">
        <f aca="false">COUNTIF($F$4:$F$208,"&gt;"&amp;F198)+1</f>
        <v>168</v>
      </c>
      <c r="H198" s="12" t="n">
        <f aca="false">SUM(一模成绩数据!H198:I198)</f>
        <v>47.5</v>
      </c>
      <c r="I198" s="12" t="n">
        <f aca="false">COUNTIF($H$4:$H$208,"&gt;"&amp;H198)+1</f>
        <v>194</v>
      </c>
      <c r="J198" s="12" t="n">
        <f aca="false">SUM(一模成绩数据!J198:K198)</f>
        <v>82</v>
      </c>
      <c r="K198" s="12" t="n">
        <f aca="false">COUNTIF($J$4:$J$208,"&gt;"&amp;J198)+1</f>
        <v>172</v>
      </c>
      <c r="L198" s="14" t="n">
        <f aca="false">D198+F198+H198+J198</f>
        <v>260.5</v>
      </c>
      <c r="M198" s="12" t="n">
        <f aca="false">COUNTIF($L$4:$L$208,"&gt;"&amp;L198)+1</f>
        <v>183</v>
      </c>
      <c r="N198" s="15" t="n">
        <v>37</v>
      </c>
    </row>
    <row r="199" customFormat="false" ht="12.75" hidden="false" customHeight="true" outlineLevel="0" collapsed="false">
      <c r="B199" s="19" t="n">
        <v>304</v>
      </c>
      <c r="C199" s="16" t="s">
        <v>203</v>
      </c>
      <c r="D199" s="12" t="n">
        <f aca="false">SUM(一模成绩数据!D199:E199)</f>
        <v>86</v>
      </c>
      <c r="E199" s="12" t="n">
        <f aca="false">COUNTIF($D$4:$D$208,"&gt;"&amp;D199)+1</f>
        <v>157</v>
      </c>
      <c r="F199" s="12" t="n">
        <f aca="false">SUM(一模成绩数据!F199:G199)</f>
        <v>29</v>
      </c>
      <c r="G199" s="12" t="n">
        <f aca="false">COUNTIF($F$4:$F$208,"&gt;"&amp;F199)+1</f>
        <v>190</v>
      </c>
      <c r="H199" s="12" t="n">
        <f aca="false">SUM(一模成绩数据!H199:I199)</f>
        <v>63</v>
      </c>
      <c r="I199" s="12" t="n">
        <f aca="false">COUNTIF($H$4:$H$208,"&gt;"&amp;H199)+1</f>
        <v>158</v>
      </c>
      <c r="J199" s="12" t="n">
        <f aca="false">SUM(一模成绩数据!J199:K199)</f>
        <v>81</v>
      </c>
      <c r="K199" s="12" t="n">
        <f aca="false">COUNTIF($J$4:$J$208,"&gt;"&amp;J199)+1</f>
        <v>174</v>
      </c>
      <c r="L199" s="14" t="n">
        <f aca="false">D199+F199+H199+J199</f>
        <v>259</v>
      </c>
      <c r="M199" s="12" t="n">
        <f aca="false">COUNTIF($L$4:$L$208,"&gt;"&amp;L199)+1</f>
        <v>184</v>
      </c>
      <c r="N199" s="15" t="n">
        <v>38</v>
      </c>
    </row>
    <row r="200" customFormat="false" ht="12.75" hidden="false" customHeight="true" outlineLevel="0" collapsed="false">
      <c r="B200" s="19" t="n">
        <v>304</v>
      </c>
      <c r="C200" s="16" t="s">
        <v>204</v>
      </c>
      <c r="D200" s="12" t="n">
        <f aca="false">SUM(一模成绩数据!D200:E200)</f>
        <v>84</v>
      </c>
      <c r="E200" s="12" t="n">
        <f aca="false">COUNTIF($D$4:$D$208,"&gt;"&amp;D200)+1</f>
        <v>169</v>
      </c>
      <c r="F200" s="12" t="n">
        <f aca="false">SUM(一模成绩数据!F200:G200)</f>
        <v>35</v>
      </c>
      <c r="G200" s="12" t="n">
        <f aca="false">COUNTIF($F$4:$F$208,"&gt;"&amp;F200)+1</f>
        <v>178</v>
      </c>
      <c r="H200" s="12" t="n">
        <f aca="false">SUM(一模成绩数据!H200:I200)</f>
        <v>50</v>
      </c>
      <c r="I200" s="12" t="n">
        <f aca="false">COUNTIF($H$4:$H$208,"&gt;"&amp;H200)+1</f>
        <v>189</v>
      </c>
      <c r="J200" s="12" t="n">
        <f aca="false">SUM(一模成绩数据!J200:K200)</f>
        <v>85</v>
      </c>
      <c r="K200" s="12" t="n">
        <f aca="false">COUNTIF($J$4:$J$208,"&gt;"&amp;J200)+1</f>
        <v>159</v>
      </c>
      <c r="L200" s="14" t="n">
        <f aca="false">D200+F200+H200+J200</f>
        <v>254</v>
      </c>
      <c r="M200" s="12" t="n">
        <f aca="false">COUNTIF($L$4:$L$208,"&gt;"&amp;L200)+1</f>
        <v>186</v>
      </c>
      <c r="N200" s="15" t="n">
        <v>39</v>
      </c>
    </row>
    <row r="201" customFormat="false" ht="12.75" hidden="false" customHeight="true" outlineLevel="0" collapsed="false">
      <c r="B201" s="19" t="n">
        <v>304</v>
      </c>
      <c r="C201" s="16" t="s">
        <v>205</v>
      </c>
      <c r="D201" s="12" t="n">
        <f aca="false">SUM(一模成绩数据!D201:E201)</f>
        <v>107</v>
      </c>
      <c r="E201" s="12" t="n">
        <f aca="false">COUNTIF($D$4:$D$208,"&gt;"&amp;D201)+1</f>
        <v>7</v>
      </c>
      <c r="F201" s="12" t="n">
        <f aca="false">SUM(一模成绩数据!F201:G201)</f>
        <v>21</v>
      </c>
      <c r="G201" s="12" t="n">
        <f aca="false">COUNTIF($F$4:$F$208,"&gt;"&amp;F201)+1</f>
        <v>200</v>
      </c>
      <c r="H201" s="12" t="n">
        <f aca="false">SUM(一模成绩数据!H201:I201)</f>
        <v>60</v>
      </c>
      <c r="I201" s="12" t="n">
        <f aca="false">COUNTIF($H$4:$H$208,"&gt;"&amp;H201)+1</f>
        <v>163</v>
      </c>
      <c r="J201" s="12" t="n">
        <f aca="false">SUM(一模成绩数据!J201:K201)</f>
        <v>62</v>
      </c>
      <c r="K201" s="12" t="n">
        <f aca="false">COUNTIF($J$4:$J$208,"&gt;"&amp;J201)+1</f>
        <v>195</v>
      </c>
      <c r="L201" s="14" t="n">
        <f aca="false">D201+F201+H201+J201</f>
        <v>250</v>
      </c>
      <c r="M201" s="12" t="n">
        <f aca="false">COUNTIF($L$4:$L$208,"&gt;"&amp;L201)+1</f>
        <v>188</v>
      </c>
      <c r="N201" s="15" t="n">
        <v>40</v>
      </c>
    </row>
    <row r="202" customFormat="false" ht="12.75" hidden="false" customHeight="true" outlineLevel="0" collapsed="false">
      <c r="B202" s="19" t="n">
        <v>304</v>
      </c>
      <c r="C202" s="16" t="s">
        <v>206</v>
      </c>
      <c r="D202" s="12" t="n">
        <f aca="false">SUM(一模成绩数据!D202:E202)</f>
        <v>86</v>
      </c>
      <c r="E202" s="12" t="n">
        <f aca="false">COUNTIF($D$4:$D$208,"&gt;"&amp;D202)+1</f>
        <v>157</v>
      </c>
      <c r="F202" s="12" t="n">
        <f aca="false">SUM(一模成绩数据!F202:G202)</f>
        <v>30</v>
      </c>
      <c r="G202" s="12" t="n">
        <f aca="false">COUNTIF($F$4:$F$208,"&gt;"&amp;F202)+1</f>
        <v>187</v>
      </c>
      <c r="H202" s="12" t="n">
        <f aca="false">SUM(一模成绩数据!H202:I202)</f>
        <v>56.5</v>
      </c>
      <c r="I202" s="12" t="n">
        <f aca="false">COUNTIF($H$4:$H$208,"&gt;"&amp;H202)+1</f>
        <v>174</v>
      </c>
      <c r="J202" s="12" t="n">
        <f aca="false">SUM(一模成绩数据!J202:K202)</f>
        <v>76</v>
      </c>
      <c r="K202" s="12" t="n">
        <f aca="false">COUNTIF($J$4:$J$208,"&gt;"&amp;J202)+1</f>
        <v>181</v>
      </c>
      <c r="L202" s="14" t="n">
        <f aca="false">D202+F202+H202+J202</f>
        <v>248.5</v>
      </c>
      <c r="M202" s="12" t="n">
        <f aca="false">COUNTIF($L$4:$L$208,"&gt;"&amp;L202)+1</f>
        <v>189</v>
      </c>
      <c r="N202" s="15" t="n">
        <v>41</v>
      </c>
    </row>
    <row r="203" customFormat="false" ht="12.75" hidden="false" customHeight="true" outlineLevel="0" collapsed="false">
      <c r="B203" s="19" t="n">
        <v>304</v>
      </c>
      <c r="C203" s="16" t="s">
        <v>207</v>
      </c>
      <c r="D203" s="12" t="n">
        <f aca="false">SUM(一模成绩数据!D203:E203)</f>
        <v>89</v>
      </c>
      <c r="E203" s="12" t="n">
        <f aca="false">COUNTIF($D$4:$D$208,"&gt;"&amp;D203)+1</f>
        <v>132</v>
      </c>
      <c r="F203" s="12" t="n">
        <f aca="false">SUM(一模成绩数据!F203:G203)</f>
        <v>27</v>
      </c>
      <c r="G203" s="12" t="n">
        <f aca="false">COUNTIF($F$4:$F$208,"&gt;"&amp;F203)+1</f>
        <v>194</v>
      </c>
      <c r="H203" s="12" t="n">
        <f aca="false">SUM(一模成绩数据!H203:I203)</f>
        <v>55.5</v>
      </c>
      <c r="I203" s="12" t="n">
        <f aca="false">COUNTIF($H$4:$H$208,"&gt;"&amp;H203)+1</f>
        <v>176</v>
      </c>
      <c r="J203" s="12" t="n">
        <f aca="false">SUM(一模成绩数据!J203:K203)</f>
        <v>75</v>
      </c>
      <c r="K203" s="12" t="n">
        <f aca="false">COUNTIF($J$4:$J$208,"&gt;"&amp;J203)+1</f>
        <v>184</v>
      </c>
      <c r="L203" s="14" t="n">
        <f aca="false">D203+F203+H203+J203</f>
        <v>246.5</v>
      </c>
      <c r="M203" s="12" t="n">
        <f aca="false">COUNTIF($L$4:$L$208,"&gt;"&amp;L203)+1</f>
        <v>190</v>
      </c>
      <c r="N203" s="15" t="n">
        <v>42</v>
      </c>
    </row>
    <row r="204" customFormat="false" ht="12.75" hidden="false" customHeight="true" outlineLevel="0" collapsed="false">
      <c r="B204" s="19" t="n">
        <v>304</v>
      </c>
      <c r="C204" s="16" t="s">
        <v>208</v>
      </c>
      <c r="D204" s="12" t="n">
        <f aca="false">SUM(一模成绩数据!D204:E204)</f>
        <v>87</v>
      </c>
      <c r="E204" s="12" t="n">
        <f aca="false">COUNTIF($D$4:$D$208,"&gt;"&amp;D204)+1</f>
        <v>152</v>
      </c>
      <c r="F204" s="12" t="n">
        <f aca="false">SUM(一模成绩数据!F204:G204)</f>
        <v>24</v>
      </c>
      <c r="G204" s="12" t="n">
        <f aca="false">COUNTIF($F$4:$F$208,"&gt;"&amp;F204)+1</f>
        <v>196</v>
      </c>
      <c r="H204" s="12" t="n">
        <f aca="false">SUM(一模成绩数据!H204:I204)</f>
        <v>51.5</v>
      </c>
      <c r="I204" s="12" t="n">
        <f aca="false">COUNTIF($H$4:$H$208,"&gt;"&amp;H204)+1</f>
        <v>186</v>
      </c>
      <c r="J204" s="12" t="n">
        <f aca="false">SUM(一模成绩数据!J204:K204)</f>
        <v>83</v>
      </c>
      <c r="K204" s="12" t="n">
        <f aca="false">COUNTIF($J$4:$J$208,"&gt;"&amp;J204)+1</f>
        <v>167</v>
      </c>
      <c r="L204" s="14" t="n">
        <f aca="false">D204+F204+H204+J204</f>
        <v>245.5</v>
      </c>
      <c r="M204" s="12" t="n">
        <f aca="false">COUNTIF($L$4:$L$208,"&gt;"&amp;L204)+1</f>
        <v>191</v>
      </c>
      <c r="N204" s="15" t="n">
        <v>43</v>
      </c>
    </row>
    <row r="205" customFormat="false" ht="12.75" hidden="false" customHeight="true" outlineLevel="0" collapsed="false">
      <c r="B205" s="19" t="n">
        <v>304</v>
      </c>
      <c r="C205" s="16" t="s">
        <v>209</v>
      </c>
      <c r="D205" s="12" t="n">
        <f aca="false">SUM(一模成绩数据!D205:E205)</f>
        <v>72</v>
      </c>
      <c r="E205" s="12" t="n">
        <f aca="false">COUNTIF($D$4:$D$208,"&gt;"&amp;D205)+1</f>
        <v>204</v>
      </c>
      <c r="F205" s="12" t="n">
        <f aca="false">SUM(一模成绩数据!F205:G205)</f>
        <v>40</v>
      </c>
      <c r="G205" s="12" t="n">
        <f aca="false">COUNTIF($F$4:$F$208,"&gt;"&amp;F205)+1</f>
        <v>163</v>
      </c>
      <c r="H205" s="12" t="n">
        <f aca="false">SUM(一模成绩数据!H205:I205)</f>
        <v>67.5</v>
      </c>
      <c r="I205" s="12" t="n">
        <f aca="false">COUNTIF($H$4:$H$208,"&gt;"&amp;H205)+1</f>
        <v>140</v>
      </c>
      <c r="J205" s="12" t="n">
        <f aca="false">SUM(一模成绩数据!J205:K205)</f>
        <v>66</v>
      </c>
      <c r="K205" s="12" t="n">
        <f aca="false">COUNTIF($J$4:$J$208,"&gt;"&amp;J205)+1</f>
        <v>190</v>
      </c>
      <c r="L205" s="14" t="n">
        <f aca="false">D205+F205+H205+J205</f>
        <v>245.5</v>
      </c>
      <c r="M205" s="12" t="n">
        <f aca="false">COUNTIF($L$4:$L$208,"&gt;"&amp;L205)+1</f>
        <v>191</v>
      </c>
      <c r="N205" s="15" t="n">
        <v>43</v>
      </c>
    </row>
    <row r="206" customFormat="false" ht="12.75" hidden="false" customHeight="true" outlineLevel="0" collapsed="false">
      <c r="B206" s="19" t="n">
        <v>304</v>
      </c>
      <c r="C206" s="16" t="s">
        <v>210</v>
      </c>
      <c r="D206" s="12" t="n">
        <f aca="false">SUM(一模成绩数据!D206:E206)</f>
        <v>84</v>
      </c>
      <c r="E206" s="12" t="n">
        <f aca="false">COUNTIF($D$4:$D$208,"&gt;"&amp;D206)+1</f>
        <v>169</v>
      </c>
      <c r="F206" s="12" t="n">
        <f aca="false">SUM(一模成绩数据!F206:G206)</f>
        <v>24</v>
      </c>
      <c r="G206" s="12" t="n">
        <f aca="false">COUNTIF($F$4:$F$208,"&gt;"&amp;F206)+1</f>
        <v>196</v>
      </c>
      <c r="H206" s="12" t="n">
        <f aca="false">SUM(一模成绩数据!H206:I206)</f>
        <v>46</v>
      </c>
      <c r="I206" s="12" t="n">
        <f aca="false">COUNTIF($H$4:$H$208,"&gt;"&amp;H206)+1</f>
        <v>197</v>
      </c>
      <c r="J206" s="12" t="n">
        <f aca="false">SUM(一模成绩数据!J206:K206)</f>
        <v>88</v>
      </c>
      <c r="K206" s="12" t="n">
        <f aca="false">COUNTIF($J$4:$J$208,"&gt;"&amp;J206)+1</f>
        <v>151</v>
      </c>
      <c r="L206" s="14" t="n">
        <f aca="false">D206+F206+H206+J206</f>
        <v>242</v>
      </c>
      <c r="M206" s="12" t="n">
        <f aca="false">COUNTIF($L$4:$L$208,"&gt;"&amp;L206)+1</f>
        <v>195</v>
      </c>
      <c r="N206" s="15" t="n">
        <v>45</v>
      </c>
    </row>
    <row r="207" customFormat="false" ht="12.75" hidden="false" customHeight="true" outlineLevel="0" collapsed="false">
      <c r="B207" s="19" t="n">
        <v>304</v>
      </c>
      <c r="C207" s="16" t="s">
        <v>211</v>
      </c>
      <c r="D207" s="12" t="n">
        <f aca="false">SUM(一模成绩数据!D207:E207)</f>
        <v>101</v>
      </c>
      <c r="E207" s="12" t="n">
        <f aca="false">COUNTIF($D$4:$D$208,"&gt;"&amp;D207)+1</f>
        <v>34</v>
      </c>
      <c r="F207" s="12" t="n">
        <f aca="false">SUM(一模成绩数据!F207:G207)</f>
        <v>5</v>
      </c>
      <c r="G207" s="12" t="n">
        <f aca="false">COUNTIF($F$4:$F$208,"&gt;"&amp;F207)+1</f>
        <v>205</v>
      </c>
      <c r="H207" s="12" t="n">
        <f aca="false">SUM(一模成绩数据!H207:I207)</f>
        <v>21</v>
      </c>
      <c r="I207" s="12" t="n">
        <f aca="false">COUNTIF($H$4:$H$208,"&gt;"&amp;H207)+1</f>
        <v>205</v>
      </c>
      <c r="J207" s="12" t="n">
        <f aca="false">SUM(一模成绩数据!J207:K207)</f>
        <v>77</v>
      </c>
      <c r="K207" s="12" t="n">
        <f aca="false">COUNTIF($J$4:$J$208,"&gt;"&amp;J207)+1</f>
        <v>180</v>
      </c>
      <c r="L207" s="14" t="n">
        <f aca="false">D207+F207+H207+J207</f>
        <v>204</v>
      </c>
      <c r="M207" s="12" t="n">
        <f aca="false">COUNTIF($L$4:$L$208,"&gt;"&amp;L207)+1</f>
        <v>202</v>
      </c>
      <c r="N207" s="15" t="n">
        <v>46</v>
      </c>
    </row>
    <row r="208" customFormat="false" ht="12.75" hidden="false" customHeight="true" outlineLevel="0" collapsed="false">
      <c r="B208" s="19" t="n">
        <v>304</v>
      </c>
      <c r="C208" s="16" t="s">
        <v>212</v>
      </c>
      <c r="D208" s="12" t="n">
        <f aca="false">SUM(一模成绩数据!D208:E208)</f>
        <v>84</v>
      </c>
      <c r="E208" s="12" t="n">
        <f aca="false">COUNTIF($D$4:$D$208,"&gt;"&amp;D208)+1</f>
        <v>169</v>
      </c>
      <c r="F208" s="12" t="n">
        <f aca="false">SUM(一模成绩数据!F208:G208)</f>
        <v>21</v>
      </c>
      <c r="G208" s="12" t="n">
        <f aca="false">COUNTIF($F$4:$F$208,"&gt;"&amp;F208)+1</f>
        <v>200</v>
      </c>
      <c r="H208" s="12" t="n">
        <f aca="false">SUM(一模成绩数据!H208:I208)</f>
        <v>49</v>
      </c>
      <c r="I208" s="12" t="n">
        <f aca="false">COUNTIF($H$4:$H$208,"&gt;"&amp;H208)+1</f>
        <v>190</v>
      </c>
      <c r="J208" s="12" t="n">
        <f aca="false">SUM(一模成绩数据!J208:K208)</f>
        <v>0</v>
      </c>
      <c r="K208" s="12" t="n">
        <f aca="false">COUNTIF($J$4:$J$208,"&gt;"&amp;J208)+1</f>
        <v>204</v>
      </c>
      <c r="L208" s="14" t="n">
        <f aca="false">D208+F208+H208+J208</f>
        <v>154</v>
      </c>
      <c r="M208" s="12" t="n">
        <f aca="false">COUNTIF($L$4:$L$208,"&gt;"&amp;L208)+1</f>
        <v>203</v>
      </c>
      <c r="N208" s="15" t="n">
        <v>47</v>
      </c>
    </row>
    <row r="209" s="20" customFormat="true" ht="19.35" hidden="false" customHeight="true" outlineLevel="0" collapsed="false">
      <c r="B209" s="21"/>
      <c r="C209" s="22" t="s">
        <v>213</v>
      </c>
      <c r="D209" s="23" t="n">
        <f aca="false">AVERAGE(D4:D208)</f>
        <v>92.6487804878049</v>
      </c>
      <c r="E209" s="24"/>
      <c r="F209" s="23" t="n">
        <f aca="false">AVERAGE(F4:F208)</f>
        <v>58.0439024390244</v>
      </c>
      <c r="G209" s="24"/>
      <c r="H209" s="23" t="n">
        <f aca="false">AVERAGE(H4:H208)</f>
        <v>73.2560975609756</v>
      </c>
      <c r="I209" s="24"/>
      <c r="J209" s="23" t="n">
        <f aca="false">AVERAGE(J4:J208)</f>
        <v>96.3609756097561</v>
      </c>
      <c r="K209" s="24"/>
      <c r="L209" s="23" t="n">
        <f aca="false">AVERAGE(L4:L208)</f>
        <v>320.309756097561</v>
      </c>
      <c r="M209" s="24"/>
      <c r="N209" s="25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</row>
    <row r="210" customFormat="false" ht="19.35" hidden="false" customHeight="true" outlineLevel="0" collapsed="false">
      <c r="B210" s="27"/>
      <c r="C210" s="28"/>
      <c r="D210" s="29"/>
      <c r="I210" s="29"/>
      <c r="J210" s="29"/>
      <c r="K210" s="29"/>
      <c r="L210" s="29"/>
      <c r="M210" s="29"/>
      <c r="N210" s="29"/>
    </row>
    <row r="211" customFormat="false" ht="19.35" hidden="false" customHeight="true" outlineLevel="0" collapsed="false">
      <c r="B211" s="27"/>
      <c r="C211" s="28"/>
      <c r="D211" s="29"/>
      <c r="I211" s="29"/>
      <c r="J211" s="29"/>
      <c r="K211" s="29"/>
      <c r="L211" s="29"/>
      <c r="M211" s="29"/>
      <c r="N211" s="29"/>
    </row>
    <row r="212" customFormat="false" ht="19.35" hidden="false" customHeight="true" outlineLevel="0" collapsed="false">
      <c r="B212" s="27"/>
      <c r="C212" s="28"/>
      <c r="D212" s="29"/>
      <c r="N212" s="29"/>
    </row>
    <row r="213" customFormat="false" ht="19.35" hidden="false" customHeight="true" outlineLevel="0" collapsed="false">
      <c r="B213" s="27"/>
      <c r="C213" s="28"/>
      <c r="D213" s="29"/>
      <c r="N213" s="29"/>
    </row>
    <row r="214" customFormat="false" ht="19.35" hidden="false" customHeight="true" outlineLevel="0" collapsed="false">
      <c r="B214" s="27"/>
      <c r="C214" s="28"/>
      <c r="D214" s="29"/>
      <c r="N214" s="29"/>
    </row>
    <row r="215" customFormat="false" ht="19.35" hidden="false" customHeight="true" outlineLevel="0" collapsed="false">
      <c r="B215" s="27"/>
      <c r="C215" s="28"/>
      <c r="D215" s="29"/>
      <c r="I215" s="29"/>
      <c r="J215" s="29"/>
      <c r="K215" s="29"/>
      <c r="L215" s="29"/>
      <c r="M215" s="29"/>
      <c r="N215" s="29"/>
    </row>
    <row r="216" customFormat="false" ht="19.35" hidden="false" customHeight="true" outlineLevel="0" collapsed="false">
      <c r="B216" s="27"/>
      <c r="C216" s="28"/>
      <c r="D216" s="29"/>
      <c r="I216" s="29"/>
      <c r="J216" s="29"/>
      <c r="K216" s="29"/>
      <c r="L216" s="29"/>
      <c r="M216" s="29"/>
      <c r="N216" s="29"/>
    </row>
    <row r="217" customFormat="false" ht="19.35" hidden="false" customHeight="true" outlineLevel="0" collapsed="false">
      <c r="B217" s="27"/>
      <c r="C217" s="28"/>
      <c r="D217" s="29"/>
      <c r="I217" s="29"/>
      <c r="J217" s="29"/>
      <c r="K217" s="29"/>
      <c r="L217" s="29"/>
      <c r="M217" s="29"/>
      <c r="N217" s="29"/>
    </row>
    <row r="218" customFormat="false" ht="19.35" hidden="false" customHeight="true" outlineLevel="0" collapsed="false">
      <c r="B218" s="27"/>
      <c r="C218" s="28"/>
      <c r="D218" s="29"/>
      <c r="I218" s="29"/>
      <c r="J218" s="29"/>
      <c r="K218" s="29"/>
      <c r="L218" s="29"/>
      <c r="M218" s="29"/>
      <c r="N218" s="29"/>
    </row>
    <row r="219" customFormat="false" ht="19.35" hidden="false" customHeight="true" outlineLevel="0" collapsed="false">
      <c r="B219" s="27"/>
      <c r="C219" s="28"/>
      <c r="D219" s="29"/>
      <c r="I219" s="29"/>
      <c r="J219" s="29"/>
      <c r="K219" s="29"/>
      <c r="L219" s="29"/>
      <c r="M219" s="29"/>
      <c r="N219" s="30"/>
    </row>
    <row r="220" customFormat="false" ht="19.35" hidden="false" customHeight="true" outlineLevel="0" collapsed="false">
      <c r="B220" s="27"/>
      <c r="C220" s="28"/>
      <c r="D220" s="29"/>
      <c r="I220" s="29"/>
      <c r="J220" s="29"/>
      <c r="K220" s="29"/>
      <c r="L220" s="29"/>
      <c r="M220" s="29"/>
      <c r="N220" s="29"/>
    </row>
    <row r="221" customFormat="false" ht="14.25" hidden="false" customHeight="false" outlineLevel="0" collapsed="false">
      <c r="B221" s="27"/>
      <c r="C221" s="28"/>
      <c r="D221" s="29"/>
      <c r="E221" s="29"/>
      <c r="F221" s="29"/>
      <c r="G221" s="29"/>
      <c r="H221" s="29"/>
      <c r="I221" s="29"/>
      <c r="J221" s="29"/>
      <c r="K221" s="29"/>
      <c r="L221" s="29"/>
      <c r="M221" s="29"/>
      <c r="N221" s="29"/>
    </row>
    <row r="222" customFormat="false" ht="14.25" hidden="false" customHeight="false" outlineLevel="0" collapsed="false">
      <c r="B222" s="27"/>
      <c r="C222" s="28"/>
      <c r="D222" s="29"/>
      <c r="E222" s="29"/>
      <c r="F222" s="29"/>
      <c r="G222" s="29"/>
      <c r="H222" s="29"/>
      <c r="I222" s="29"/>
      <c r="J222" s="29"/>
      <c r="K222" s="29"/>
      <c r="L222" s="29"/>
      <c r="M222" s="29"/>
      <c r="N222" s="29"/>
    </row>
    <row r="223" customFormat="false" ht="14.25" hidden="false" customHeight="false" outlineLevel="0" collapsed="false">
      <c r="B223" s="27"/>
      <c r="C223" s="28"/>
      <c r="D223" s="29"/>
      <c r="E223" s="29"/>
      <c r="F223" s="29"/>
      <c r="G223" s="29"/>
      <c r="H223" s="29"/>
      <c r="I223" s="29"/>
      <c r="J223" s="29"/>
      <c r="K223" s="29"/>
      <c r="L223" s="29"/>
      <c r="M223" s="29"/>
      <c r="N223" s="29"/>
    </row>
  </sheetData>
  <mergeCells count="1">
    <mergeCell ref="B1:N1"/>
  </mergeCells>
  <printOptions headings="false" gridLines="false" gridLinesSet="true" horizontalCentered="true" verticalCentered="true"/>
  <pageMargins left="0.157638888888889" right="0.157638888888889" top="0.196527777777778" bottom="0.590277777777778" header="0.511811023622047" footer="0.393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宋体,Regular"&amp;12第 &amp;P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6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0.984375" defaultRowHeight="14.25" zeroHeight="false" outlineLevelRow="0" outlineLevelCol="0"/>
  <cols>
    <col collapsed="false" customWidth="true" hidden="false" outlineLevel="0" max="2" min="2" style="0" width="16.34"/>
    <col collapsed="false" customWidth="true" hidden="false" outlineLevel="0" max="5" min="5" style="0" width="13.57"/>
  </cols>
  <sheetData>
    <row r="2" customFormat="false" ht="14.25" hidden="false" customHeight="false" outlineLevel="0" collapsed="false">
      <c r="B2" s="31" t="s">
        <v>214</v>
      </c>
      <c r="C2" s="31"/>
    </row>
    <row r="3" customFormat="false" ht="15" hidden="false" customHeight="false" outlineLevel="0" collapsed="false">
      <c r="B3" s="32"/>
      <c r="C3" s="32"/>
    </row>
    <row r="4" customFormat="false" ht="15" hidden="false" customHeight="false" outlineLevel="0" collapsed="false">
      <c r="B4" s="33"/>
      <c r="C4" s="34" t="s">
        <v>215</v>
      </c>
    </row>
    <row r="5" customFormat="false" ht="15.75" hidden="false" customHeight="false" outlineLevel="0" collapsed="false">
      <c r="B5" s="35" t="s">
        <v>216</v>
      </c>
      <c r="C5" s="36" t="n">
        <f aca="false">COUNTIF(一模成绩!$L$4:$L$208,"&gt;=400")</f>
        <v>2</v>
      </c>
      <c r="E5" s="37" t="s">
        <v>217</v>
      </c>
      <c r="F5" s="29" t="n">
        <f aca="false">MAX(一模成绩!L4:L208)</f>
        <v>421</v>
      </c>
      <c r="H5" s="29"/>
    </row>
    <row r="6" customFormat="false" ht="15.75" hidden="false" customHeight="false" outlineLevel="0" collapsed="false">
      <c r="B6" s="38" t="s">
        <v>218</v>
      </c>
      <c r="C6" s="39" t="n">
        <f aca="false">COUNTIF(一模成绩!$L$4:$L$208,"&gt;=390")-COUNTIF(一模成绩!$L$4:$L$208,"&gt;=400")</f>
        <v>6</v>
      </c>
      <c r="E6" s="37" t="s">
        <v>219</v>
      </c>
      <c r="F6" s="40" t="n">
        <v>387</v>
      </c>
      <c r="G6" s="29"/>
      <c r="H6" s="29"/>
    </row>
    <row r="7" customFormat="false" ht="15.75" hidden="false" customHeight="false" outlineLevel="0" collapsed="false">
      <c r="B7" s="41" t="s">
        <v>220</v>
      </c>
      <c r="C7" s="42" t="n">
        <f aca="false">COUNTIF(一模成绩!$L$4:$L$208,"&gt;=380")-COUNTIF(一模成绩!$L$4:$L$208,"&gt;=390")</f>
        <v>4</v>
      </c>
      <c r="E7" s="29"/>
      <c r="H7" s="29"/>
    </row>
    <row r="8" customFormat="false" ht="15.75" hidden="false" customHeight="false" outlineLevel="0" collapsed="false">
      <c r="B8" s="43" t="s">
        <v>221</v>
      </c>
      <c r="C8" s="44" t="n">
        <f aca="false">COUNTIF(一模成绩!$L$4:$L$208,"&gt;=370")-COUNTIF(一模成绩!$L$4:$L$208,"&gt;=380")</f>
        <v>12</v>
      </c>
    </row>
    <row r="9" customFormat="false" ht="15.75" hidden="false" customHeight="false" outlineLevel="0" collapsed="false">
      <c r="B9" s="41" t="s">
        <v>222</v>
      </c>
      <c r="C9" s="42" t="n">
        <f aca="false">COUNTIF(一模成绩!$L$4:$L$208,"&gt;=360")-COUNTIF(一模成绩!$L$4:$L$208,"&gt;=370")</f>
        <v>16</v>
      </c>
    </row>
    <row r="10" customFormat="false" ht="15.75" hidden="false" customHeight="false" outlineLevel="0" collapsed="false">
      <c r="B10" s="45" t="s">
        <v>223</v>
      </c>
      <c r="C10" s="46" t="n">
        <f aca="false">COUNTIF(一模成绩!$L$4:$L$208,"&gt;=350")-COUNTIF(一模成绩!$L$4:$L$208,"&gt;=360")</f>
        <v>16</v>
      </c>
    </row>
    <row r="11" customFormat="false" ht="15.75" hidden="false" customHeight="false" outlineLevel="0" collapsed="false">
      <c r="B11" s="41" t="s">
        <v>224</v>
      </c>
      <c r="C11" s="42" t="n">
        <f aca="false">COUNTIF(一模成绩!$L$4:$L$208,"&gt;=340")-COUNTIF(一模成绩!$L$4:$L$208,"&gt;=350")</f>
        <v>24</v>
      </c>
    </row>
    <row r="12" customFormat="false" ht="15.75" hidden="false" customHeight="false" outlineLevel="0" collapsed="false">
      <c r="B12" s="38" t="s">
        <v>225</v>
      </c>
      <c r="C12" s="39" t="n">
        <f aca="false">COUNTIF(一模成绩!$L$4:$L$208,"&gt;=330")-COUNTIF(一模成绩!$L$4:$L$208,"&gt;=340")</f>
        <v>25</v>
      </c>
    </row>
    <row r="13" customFormat="false" ht="15.75" hidden="false" customHeight="false" outlineLevel="0" collapsed="false">
      <c r="B13" s="41" t="s">
        <v>226</v>
      </c>
      <c r="C13" s="42" t="n">
        <f aca="false">COUNTIF(一模成绩!$L$4:$L$208,"&gt;=320")-COUNTIF(一模成绩!$L$4:$L$208,"&gt;=330")</f>
        <v>13</v>
      </c>
    </row>
    <row r="14" customFormat="false" ht="15.75" hidden="false" customHeight="false" outlineLevel="0" collapsed="false">
      <c r="B14" s="43" t="s">
        <v>227</v>
      </c>
      <c r="C14" s="44" t="n">
        <f aca="false">COUNTIF(一模成绩!$L$4:$L$208,"&gt;=310")-COUNTIF(一模成绩!$L$4:$L$208,"&gt;=320")</f>
        <v>15</v>
      </c>
    </row>
    <row r="15" customFormat="false" ht="15.75" hidden="false" customHeight="false" outlineLevel="0" collapsed="false">
      <c r="B15" s="41" t="s">
        <v>228</v>
      </c>
      <c r="C15" s="47" t="n">
        <f aca="false">COUNTIF(一模成绩!$L$4:$L$208,"&gt;=300")-COUNTIF(一模成绩!$L$4:$L$208,"&gt;=310")</f>
        <v>12</v>
      </c>
    </row>
    <row r="16" customFormat="false" ht="16.5" hidden="false" customHeight="false" outlineLevel="0" collapsed="false">
      <c r="B16" s="48" t="s">
        <v>229</v>
      </c>
      <c r="C16" s="49" t="n">
        <f aca="false">COUNTIF(一模成绩!$L$4:$L$208,"&lt;300")</f>
        <v>60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23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0.984375" defaultRowHeight="14.25" zeroHeight="false" outlineLevelRow="0" outlineLevelCol="0"/>
  <cols>
    <col collapsed="false" customWidth="true" hidden="false" outlineLevel="0" max="1" min="1" style="0" width="4.15"/>
    <col collapsed="false" customWidth="true" hidden="false" outlineLevel="0" max="2" min="2" style="50" width="6.16"/>
    <col collapsed="false" customWidth="true" hidden="false" outlineLevel="0" max="3" min="3" style="0" width="8.78"/>
    <col collapsed="false" customWidth="true" hidden="false" outlineLevel="0" max="5" min="4" style="51" width="8.48"/>
    <col collapsed="false" customWidth="true" hidden="false" outlineLevel="0" max="11" min="6" style="52" width="8.48"/>
  </cols>
  <sheetData>
    <row r="1" customFormat="false" ht="15" hidden="false" customHeight="false" outlineLevel="0" collapsed="false"/>
    <row r="2" customFormat="false" ht="14.25" hidden="false" customHeight="false" outlineLevel="0" collapsed="false">
      <c r="B2" s="53" t="s">
        <v>1</v>
      </c>
      <c r="C2" s="54" t="s">
        <v>2</v>
      </c>
      <c r="D2" s="55" t="s">
        <v>3</v>
      </c>
      <c r="E2" s="55"/>
      <c r="F2" s="55" t="s">
        <v>5</v>
      </c>
      <c r="G2" s="55"/>
      <c r="H2" s="55" t="s">
        <v>6</v>
      </c>
      <c r="I2" s="55"/>
      <c r="J2" s="56" t="s">
        <v>7</v>
      </c>
      <c r="K2" s="56"/>
    </row>
    <row r="3" s="1" customFormat="true" ht="14.25" hidden="false" customHeight="false" outlineLevel="0" collapsed="false">
      <c r="B3" s="53"/>
      <c r="C3" s="54"/>
      <c r="D3" s="57" t="s">
        <v>230</v>
      </c>
      <c r="E3" s="57" t="s">
        <v>231</v>
      </c>
      <c r="F3" s="57" t="s">
        <v>230</v>
      </c>
      <c r="G3" s="57" t="s">
        <v>231</v>
      </c>
      <c r="H3" s="57" t="s">
        <v>230</v>
      </c>
      <c r="I3" s="57" t="s">
        <v>231</v>
      </c>
      <c r="J3" s="57" t="s">
        <v>230</v>
      </c>
      <c r="K3" s="58" t="s">
        <v>231</v>
      </c>
      <c r="L3" s="3"/>
      <c r="M3" s="3"/>
      <c r="N3" s="3"/>
      <c r="O3" s="3"/>
      <c r="P3" s="3"/>
      <c r="Q3" s="3"/>
      <c r="R3" s="3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</row>
    <row r="4" customFormat="false" ht="15.75" hidden="false" customHeight="false" outlineLevel="0" collapsed="false">
      <c r="B4" s="59" t="n">
        <v>301</v>
      </c>
      <c r="C4" s="60" t="s">
        <v>10</v>
      </c>
      <c r="D4" s="61" t="n">
        <v>42</v>
      </c>
      <c r="E4" s="61" t="n">
        <v>61</v>
      </c>
      <c r="F4" s="62" t="n">
        <v>45</v>
      </c>
      <c r="G4" s="61" t="n">
        <v>41</v>
      </c>
      <c r="H4" s="62" t="n">
        <v>93</v>
      </c>
      <c r="I4" s="63" t="n">
        <v>25</v>
      </c>
      <c r="J4" s="61" t="n">
        <v>72</v>
      </c>
      <c r="K4" s="64" t="n">
        <v>42</v>
      </c>
    </row>
    <row r="5" customFormat="false" ht="15.75" hidden="false" customHeight="false" outlineLevel="0" collapsed="false">
      <c r="B5" s="65" t="n">
        <v>301</v>
      </c>
      <c r="C5" s="16" t="s">
        <v>11</v>
      </c>
      <c r="D5" s="66" t="n">
        <v>33</v>
      </c>
      <c r="E5" s="66" t="n">
        <v>62</v>
      </c>
      <c r="F5" s="67" t="n">
        <v>55</v>
      </c>
      <c r="G5" s="66" t="n">
        <v>36</v>
      </c>
      <c r="H5" s="67" t="n">
        <v>77</v>
      </c>
      <c r="I5" s="68" t="n">
        <v>21</v>
      </c>
      <c r="J5" s="66" t="n">
        <v>78</v>
      </c>
      <c r="K5" s="69" t="n">
        <v>45</v>
      </c>
    </row>
    <row r="6" customFormat="false" ht="15.75" hidden="false" customHeight="false" outlineLevel="0" collapsed="false">
      <c r="B6" s="65" t="n">
        <v>301</v>
      </c>
      <c r="C6" s="16" t="s">
        <v>12</v>
      </c>
      <c r="D6" s="66" t="n">
        <v>36</v>
      </c>
      <c r="E6" s="66" t="n">
        <v>52</v>
      </c>
      <c r="F6" s="67" t="n">
        <v>45</v>
      </c>
      <c r="G6" s="66" t="n">
        <v>50</v>
      </c>
      <c r="H6" s="67" t="n">
        <v>60.5</v>
      </c>
      <c r="I6" s="68" t="n">
        <v>23</v>
      </c>
      <c r="J6" s="66" t="n">
        <v>75</v>
      </c>
      <c r="K6" s="69" t="n">
        <v>51</v>
      </c>
    </row>
    <row r="7" customFormat="false" ht="15.75" hidden="false" customHeight="false" outlineLevel="0" collapsed="false">
      <c r="B7" s="65" t="n">
        <v>301</v>
      </c>
      <c r="C7" s="16" t="s">
        <v>13</v>
      </c>
      <c r="D7" s="66" t="n">
        <v>45</v>
      </c>
      <c r="E7" s="66" t="n">
        <v>55</v>
      </c>
      <c r="F7" s="67" t="n">
        <v>50</v>
      </c>
      <c r="G7" s="66" t="n">
        <v>41</v>
      </c>
      <c r="H7" s="67" t="n">
        <v>64.5</v>
      </c>
      <c r="I7" s="68" t="n">
        <v>23</v>
      </c>
      <c r="J7" s="66" t="n">
        <v>69</v>
      </c>
      <c r="K7" s="69" t="n">
        <v>43</v>
      </c>
    </row>
    <row r="8" customFormat="false" ht="15.75" hidden="false" customHeight="false" outlineLevel="0" collapsed="false">
      <c r="B8" s="65" t="n">
        <v>301</v>
      </c>
      <c r="C8" s="16" t="s">
        <v>14</v>
      </c>
      <c r="D8" s="66" t="n">
        <v>45</v>
      </c>
      <c r="E8" s="66" t="n">
        <v>57</v>
      </c>
      <c r="F8" s="67" t="n">
        <v>35</v>
      </c>
      <c r="G8" s="66" t="n">
        <v>47</v>
      </c>
      <c r="H8" s="67" t="n">
        <v>63.5</v>
      </c>
      <c r="I8" s="68" t="n">
        <v>22</v>
      </c>
      <c r="J8" s="66" t="n">
        <v>78</v>
      </c>
      <c r="K8" s="69" t="n">
        <v>37</v>
      </c>
    </row>
    <row r="9" customFormat="false" ht="15.75" hidden="false" customHeight="false" outlineLevel="0" collapsed="false">
      <c r="B9" s="65" t="n">
        <v>301</v>
      </c>
      <c r="C9" s="16" t="s">
        <v>15</v>
      </c>
      <c r="D9" s="66" t="n">
        <v>45</v>
      </c>
      <c r="E9" s="66" t="n">
        <v>62</v>
      </c>
      <c r="F9" s="67" t="n">
        <v>50</v>
      </c>
      <c r="G9" s="66" t="n">
        <v>26</v>
      </c>
      <c r="H9" s="67" t="n">
        <v>61</v>
      </c>
      <c r="I9" s="68" t="n">
        <v>20</v>
      </c>
      <c r="J9" s="66" t="n">
        <v>75</v>
      </c>
      <c r="K9" s="69" t="n">
        <v>45</v>
      </c>
    </row>
    <row r="10" customFormat="false" ht="15.75" hidden="false" customHeight="false" outlineLevel="0" collapsed="false">
      <c r="B10" s="65" t="n">
        <v>301</v>
      </c>
      <c r="C10" s="16" t="s">
        <v>16</v>
      </c>
      <c r="D10" s="66" t="n">
        <v>39</v>
      </c>
      <c r="E10" s="66" t="n">
        <v>61</v>
      </c>
      <c r="F10" s="67" t="n">
        <v>45</v>
      </c>
      <c r="G10" s="66" t="n">
        <v>36</v>
      </c>
      <c r="H10" s="67" t="n">
        <v>71.5</v>
      </c>
      <c r="I10" s="68" t="n">
        <v>21</v>
      </c>
      <c r="J10" s="66" t="n">
        <v>69</v>
      </c>
      <c r="K10" s="69" t="n">
        <v>37</v>
      </c>
    </row>
    <row r="11" customFormat="false" ht="15.75" hidden="false" customHeight="false" outlineLevel="0" collapsed="false">
      <c r="B11" s="65" t="n">
        <v>301</v>
      </c>
      <c r="C11" s="16" t="s">
        <v>17</v>
      </c>
      <c r="D11" s="66" t="n">
        <v>51</v>
      </c>
      <c r="E11" s="66" t="n">
        <v>61</v>
      </c>
      <c r="F11" s="67" t="n">
        <v>50</v>
      </c>
      <c r="G11" s="66" t="n">
        <v>18</v>
      </c>
      <c r="H11" s="67" t="n">
        <v>64.5</v>
      </c>
      <c r="I11" s="68" t="n">
        <v>22</v>
      </c>
      <c r="J11" s="66" t="n">
        <v>60</v>
      </c>
      <c r="K11" s="69" t="n">
        <v>50</v>
      </c>
    </row>
    <row r="12" customFormat="false" ht="15.75" hidden="false" customHeight="false" outlineLevel="0" collapsed="false">
      <c r="B12" s="65" t="n">
        <v>301</v>
      </c>
      <c r="C12" s="16" t="s">
        <v>18</v>
      </c>
      <c r="D12" s="66" t="n">
        <v>57</v>
      </c>
      <c r="E12" s="66" t="n">
        <v>74</v>
      </c>
      <c r="F12" s="67" t="n">
        <v>35</v>
      </c>
      <c r="G12" s="66" t="n">
        <v>18</v>
      </c>
      <c r="H12" s="67" t="n">
        <v>76</v>
      </c>
      <c r="I12" s="68" t="n">
        <v>20</v>
      </c>
      <c r="J12" s="66" t="n">
        <v>66</v>
      </c>
      <c r="K12" s="69" t="n">
        <v>30</v>
      </c>
    </row>
    <row r="13" customFormat="false" ht="15.75" hidden="false" customHeight="false" outlineLevel="0" collapsed="false">
      <c r="B13" s="65" t="n">
        <v>301</v>
      </c>
      <c r="C13" s="16" t="s">
        <v>19</v>
      </c>
      <c r="D13" s="66" t="n">
        <v>45</v>
      </c>
      <c r="E13" s="66" t="n">
        <v>53</v>
      </c>
      <c r="F13" s="67" t="n">
        <v>40</v>
      </c>
      <c r="G13" s="66" t="n">
        <v>36</v>
      </c>
      <c r="H13" s="67" t="n">
        <v>62</v>
      </c>
      <c r="I13" s="68" t="n">
        <v>18</v>
      </c>
      <c r="J13" s="66" t="n">
        <v>78</v>
      </c>
      <c r="K13" s="69" t="n">
        <v>44</v>
      </c>
    </row>
    <row r="14" customFormat="false" ht="15.75" hidden="false" customHeight="false" outlineLevel="0" collapsed="false">
      <c r="B14" s="65" t="n">
        <v>301</v>
      </c>
      <c r="C14" s="16" t="s">
        <v>20</v>
      </c>
      <c r="D14" s="66" t="n">
        <v>42</v>
      </c>
      <c r="E14" s="66" t="n">
        <v>60</v>
      </c>
      <c r="F14" s="67" t="n">
        <v>35</v>
      </c>
      <c r="G14" s="66" t="n">
        <v>26</v>
      </c>
      <c r="H14" s="67" t="n">
        <v>71</v>
      </c>
      <c r="I14" s="68" t="n">
        <v>15</v>
      </c>
      <c r="J14" s="66" t="n">
        <v>75</v>
      </c>
      <c r="K14" s="69" t="n">
        <v>48</v>
      </c>
    </row>
    <row r="15" customFormat="false" ht="15.75" hidden="false" customHeight="false" outlineLevel="0" collapsed="false">
      <c r="B15" s="65" t="n">
        <v>301</v>
      </c>
      <c r="C15" s="16" t="s">
        <v>21</v>
      </c>
      <c r="D15" s="66" t="n">
        <v>39</v>
      </c>
      <c r="E15" s="66" t="n">
        <v>57</v>
      </c>
      <c r="F15" s="67" t="n">
        <v>55</v>
      </c>
      <c r="G15" s="66" t="n">
        <v>24</v>
      </c>
      <c r="H15" s="67" t="n">
        <v>57.5</v>
      </c>
      <c r="I15" s="68" t="n">
        <v>24</v>
      </c>
      <c r="J15" s="66" t="n">
        <v>72</v>
      </c>
      <c r="K15" s="69" t="n">
        <v>43</v>
      </c>
    </row>
    <row r="16" customFormat="false" ht="15.75" hidden="false" customHeight="false" outlineLevel="0" collapsed="false">
      <c r="B16" s="65" t="n">
        <v>301</v>
      </c>
      <c r="C16" s="16" t="s">
        <v>22</v>
      </c>
      <c r="D16" s="66" t="n">
        <v>48</v>
      </c>
      <c r="E16" s="66" t="n">
        <v>56</v>
      </c>
      <c r="F16" s="67" t="n">
        <v>45</v>
      </c>
      <c r="G16" s="66" t="n">
        <v>38</v>
      </c>
      <c r="H16" s="67" t="n">
        <v>65.5</v>
      </c>
      <c r="I16" s="68" t="n">
        <v>19</v>
      </c>
      <c r="J16" s="66" t="n">
        <v>72</v>
      </c>
      <c r="K16" s="69" t="n">
        <v>27</v>
      </c>
    </row>
    <row r="17" customFormat="false" ht="15.75" hidden="false" customHeight="false" outlineLevel="0" collapsed="false">
      <c r="B17" s="65" t="n">
        <v>301</v>
      </c>
      <c r="C17" s="16" t="s">
        <v>23</v>
      </c>
      <c r="D17" s="66" t="n">
        <v>36</v>
      </c>
      <c r="E17" s="66" t="n">
        <v>65</v>
      </c>
      <c r="F17" s="67" t="n">
        <v>40</v>
      </c>
      <c r="G17" s="66" t="n">
        <v>10</v>
      </c>
      <c r="H17" s="67" t="n">
        <v>74</v>
      </c>
      <c r="I17" s="68" t="n">
        <v>24</v>
      </c>
      <c r="J17" s="66" t="n">
        <v>81</v>
      </c>
      <c r="K17" s="69" t="n">
        <v>40</v>
      </c>
    </row>
    <row r="18" customFormat="false" ht="15.75" hidden="false" customHeight="false" outlineLevel="0" collapsed="false">
      <c r="B18" s="65" t="n">
        <v>301</v>
      </c>
      <c r="C18" s="16" t="s">
        <v>24</v>
      </c>
      <c r="D18" s="66" t="n">
        <v>48</v>
      </c>
      <c r="E18" s="66" t="n">
        <v>57</v>
      </c>
      <c r="F18" s="67" t="n">
        <v>50</v>
      </c>
      <c r="G18" s="66" t="n">
        <v>28</v>
      </c>
      <c r="H18" s="67" t="n">
        <v>65</v>
      </c>
      <c r="I18" s="68" t="n">
        <v>18</v>
      </c>
      <c r="J18" s="66" t="n">
        <v>66</v>
      </c>
      <c r="K18" s="69" t="n">
        <v>36</v>
      </c>
    </row>
    <row r="19" customFormat="false" ht="15.75" hidden="false" customHeight="false" outlineLevel="0" collapsed="false">
      <c r="B19" s="65" t="n">
        <v>301</v>
      </c>
      <c r="C19" s="16" t="s">
        <v>25</v>
      </c>
      <c r="D19" s="66" t="n">
        <v>45</v>
      </c>
      <c r="E19" s="66" t="n">
        <v>51</v>
      </c>
      <c r="F19" s="67" t="n">
        <v>50</v>
      </c>
      <c r="G19" s="66" t="n">
        <v>25</v>
      </c>
      <c r="H19" s="67" t="n">
        <v>61</v>
      </c>
      <c r="I19" s="68" t="n">
        <v>15</v>
      </c>
      <c r="J19" s="66" t="n">
        <v>81</v>
      </c>
      <c r="K19" s="69" t="n">
        <v>39</v>
      </c>
    </row>
    <row r="20" customFormat="false" ht="15.75" hidden="false" customHeight="false" outlineLevel="0" collapsed="false">
      <c r="B20" s="65" t="n">
        <v>301</v>
      </c>
      <c r="C20" s="16" t="s">
        <v>26</v>
      </c>
      <c r="D20" s="66" t="n">
        <v>48</v>
      </c>
      <c r="E20" s="66" t="n">
        <v>53</v>
      </c>
      <c r="F20" s="67" t="n">
        <v>40</v>
      </c>
      <c r="G20" s="66" t="n">
        <v>30</v>
      </c>
      <c r="H20" s="67" t="n">
        <v>55.5</v>
      </c>
      <c r="I20" s="68" t="n">
        <v>13</v>
      </c>
      <c r="J20" s="66" t="n">
        <v>75</v>
      </c>
      <c r="K20" s="69" t="n">
        <v>48</v>
      </c>
    </row>
    <row r="21" customFormat="false" ht="15.75" hidden="false" customHeight="false" outlineLevel="0" collapsed="false">
      <c r="B21" s="65" t="n">
        <v>301</v>
      </c>
      <c r="C21" s="16" t="s">
        <v>27</v>
      </c>
      <c r="D21" s="66" t="n">
        <v>33</v>
      </c>
      <c r="E21" s="66" t="n">
        <v>52</v>
      </c>
      <c r="F21" s="67" t="n">
        <v>45</v>
      </c>
      <c r="G21" s="66" t="n">
        <v>27</v>
      </c>
      <c r="H21" s="67" t="n">
        <v>69</v>
      </c>
      <c r="I21" s="68" t="n">
        <v>17</v>
      </c>
      <c r="J21" s="66" t="n">
        <v>69</v>
      </c>
      <c r="K21" s="69" t="n">
        <v>49</v>
      </c>
    </row>
    <row r="22" customFormat="false" ht="15.75" hidden="false" customHeight="false" outlineLevel="0" collapsed="false">
      <c r="B22" s="65" t="n">
        <v>301</v>
      </c>
      <c r="C22" s="16" t="s">
        <v>28</v>
      </c>
      <c r="D22" s="66" t="n">
        <v>36</v>
      </c>
      <c r="E22" s="66" t="n">
        <v>69</v>
      </c>
      <c r="F22" s="67" t="n">
        <v>40</v>
      </c>
      <c r="G22" s="66" t="n">
        <v>18</v>
      </c>
      <c r="H22" s="67" t="n">
        <v>76.5</v>
      </c>
      <c r="I22" s="68" t="n">
        <v>21</v>
      </c>
      <c r="J22" s="66" t="n">
        <v>60</v>
      </c>
      <c r="K22" s="69" t="n">
        <v>40</v>
      </c>
    </row>
    <row r="23" customFormat="false" ht="15.75" hidden="false" customHeight="false" outlineLevel="0" collapsed="false">
      <c r="B23" s="65" t="n">
        <v>301</v>
      </c>
      <c r="C23" s="16" t="s">
        <v>29</v>
      </c>
      <c r="D23" s="66" t="n">
        <v>36</v>
      </c>
      <c r="E23" s="66" t="n">
        <v>69</v>
      </c>
      <c r="F23" s="67" t="n">
        <v>50</v>
      </c>
      <c r="G23" s="66" t="n">
        <v>32</v>
      </c>
      <c r="H23" s="67" t="n">
        <v>62.5</v>
      </c>
      <c r="I23" s="68" t="n">
        <v>26</v>
      </c>
      <c r="J23" s="66" t="n">
        <v>54</v>
      </c>
      <c r="K23" s="69" t="n">
        <v>29</v>
      </c>
    </row>
    <row r="24" customFormat="false" ht="15.75" hidden="false" customHeight="false" outlineLevel="0" collapsed="false">
      <c r="B24" s="65" t="n">
        <v>301</v>
      </c>
      <c r="C24" s="16" t="s">
        <v>30</v>
      </c>
      <c r="D24" s="66" t="n">
        <v>24</v>
      </c>
      <c r="E24" s="66" t="n">
        <v>50</v>
      </c>
      <c r="F24" s="67" t="n">
        <v>40</v>
      </c>
      <c r="G24" s="66" t="n">
        <v>44</v>
      </c>
      <c r="H24" s="67" t="n">
        <v>70.5</v>
      </c>
      <c r="I24" s="68" t="n">
        <v>16</v>
      </c>
      <c r="J24" s="66" t="n">
        <v>75</v>
      </c>
      <c r="K24" s="69" t="n">
        <v>38</v>
      </c>
    </row>
    <row r="25" customFormat="false" ht="15.75" hidden="false" customHeight="false" outlineLevel="0" collapsed="false">
      <c r="B25" s="65" t="n">
        <v>301</v>
      </c>
      <c r="C25" s="16" t="s">
        <v>31</v>
      </c>
      <c r="D25" s="66" t="n">
        <v>42</v>
      </c>
      <c r="E25" s="66" t="n">
        <v>60</v>
      </c>
      <c r="F25" s="67" t="n">
        <v>40</v>
      </c>
      <c r="G25" s="66" t="n">
        <v>22</v>
      </c>
      <c r="H25" s="67" t="n">
        <v>61.5</v>
      </c>
      <c r="I25" s="68" t="n">
        <v>20</v>
      </c>
      <c r="J25" s="66" t="n">
        <v>75</v>
      </c>
      <c r="K25" s="69" t="n">
        <v>33</v>
      </c>
    </row>
    <row r="26" customFormat="false" ht="15.75" hidden="false" customHeight="false" outlineLevel="0" collapsed="false">
      <c r="B26" s="65" t="n">
        <v>301</v>
      </c>
      <c r="C26" s="16" t="s">
        <v>32</v>
      </c>
      <c r="D26" s="66" t="n">
        <v>36</v>
      </c>
      <c r="E26" s="66" t="n">
        <v>56</v>
      </c>
      <c r="F26" s="67" t="n">
        <v>45</v>
      </c>
      <c r="G26" s="66" t="n">
        <v>28</v>
      </c>
      <c r="H26" s="67" t="n">
        <v>66</v>
      </c>
      <c r="I26" s="68" t="n">
        <v>21</v>
      </c>
      <c r="J26" s="66" t="n">
        <v>63</v>
      </c>
      <c r="K26" s="69" t="n">
        <v>38</v>
      </c>
    </row>
    <row r="27" customFormat="false" ht="15.75" hidden="false" customHeight="false" outlineLevel="0" collapsed="false">
      <c r="B27" s="65" t="n">
        <v>301</v>
      </c>
      <c r="C27" s="16" t="s">
        <v>33</v>
      </c>
      <c r="D27" s="66" t="n">
        <v>39</v>
      </c>
      <c r="E27" s="66" t="n">
        <v>57</v>
      </c>
      <c r="F27" s="67" t="n">
        <v>40</v>
      </c>
      <c r="G27" s="66" t="n">
        <v>28</v>
      </c>
      <c r="H27" s="67" t="n">
        <v>58</v>
      </c>
      <c r="I27" s="68" t="n">
        <v>19</v>
      </c>
      <c r="J27" s="66" t="n">
        <v>75</v>
      </c>
      <c r="K27" s="69" t="n">
        <v>35</v>
      </c>
    </row>
    <row r="28" customFormat="false" ht="15.75" hidden="false" customHeight="false" outlineLevel="0" collapsed="false">
      <c r="B28" s="65" t="n">
        <v>301</v>
      </c>
      <c r="C28" s="16" t="s">
        <v>34</v>
      </c>
      <c r="D28" s="66" t="n">
        <v>33</v>
      </c>
      <c r="E28" s="66" t="n">
        <v>60</v>
      </c>
      <c r="F28" s="67" t="n">
        <v>30</v>
      </c>
      <c r="G28" s="66" t="n">
        <v>29</v>
      </c>
      <c r="H28" s="67" t="n">
        <v>69</v>
      </c>
      <c r="I28" s="68" t="n">
        <v>17</v>
      </c>
      <c r="J28" s="66" t="n">
        <v>72</v>
      </c>
      <c r="K28" s="69" t="n">
        <v>41</v>
      </c>
    </row>
    <row r="29" customFormat="false" ht="15.75" hidden="false" customHeight="false" outlineLevel="0" collapsed="false">
      <c r="B29" s="65" t="n">
        <v>301</v>
      </c>
      <c r="C29" s="16" t="s">
        <v>35</v>
      </c>
      <c r="D29" s="66" t="n">
        <v>30</v>
      </c>
      <c r="E29" s="66" t="n">
        <v>55</v>
      </c>
      <c r="F29" s="67" t="n">
        <v>45</v>
      </c>
      <c r="G29" s="66" t="n">
        <v>32</v>
      </c>
      <c r="H29" s="67" t="n">
        <v>57.5</v>
      </c>
      <c r="I29" s="68" t="n">
        <v>23</v>
      </c>
      <c r="J29" s="66" t="n">
        <v>63</v>
      </c>
      <c r="K29" s="69" t="n">
        <v>45</v>
      </c>
    </row>
    <row r="30" customFormat="false" ht="15.75" hidden="false" customHeight="false" outlineLevel="0" collapsed="false">
      <c r="B30" s="65" t="n">
        <v>301</v>
      </c>
      <c r="C30" s="16" t="s">
        <v>36</v>
      </c>
      <c r="D30" s="66" t="n">
        <v>33</v>
      </c>
      <c r="E30" s="66" t="n">
        <v>51</v>
      </c>
      <c r="F30" s="67" t="n">
        <v>45</v>
      </c>
      <c r="G30" s="66" t="n">
        <v>19</v>
      </c>
      <c r="H30" s="67" t="n">
        <v>61.5</v>
      </c>
      <c r="I30" s="68" t="n">
        <v>26</v>
      </c>
      <c r="J30" s="66" t="n">
        <v>69</v>
      </c>
      <c r="K30" s="69" t="n">
        <v>46</v>
      </c>
    </row>
    <row r="31" customFormat="false" ht="15.75" hidden="false" customHeight="false" outlineLevel="0" collapsed="false">
      <c r="B31" s="65" t="n">
        <v>301</v>
      </c>
      <c r="C31" s="16" t="s">
        <v>37</v>
      </c>
      <c r="D31" s="66" t="n">
        <v>33</v>
      </c>
      <c r="E31" s="66" t="n">
        <v>55</v>
      </c>
      <c r="F31" s="67" t="n">
        <v>45</v>
      </c>
      <c r="G31" s="66" t="n">
        <v>32</v>
      </c>
      <c r="H31" s="67" t="n">
        <v>55.5</v>
      </c>
      <c r="I31" s="68" t="n">
        <v>18</v>
      </c>
      <c r="J31" s="66" t="n">
        <v>66</v>
      </c>
      <c r="K31" s="69" t="n">
        <v>44</v>
      </c>
    </row>
    <row r="32" customFormat="false" ht="15.75" hidden="false" customHeight="false" outlineLevel="0" collapsed="false">
      <c r="B32" s="65" t="n">
        <v>301</v>
      </c>
      <c r="C32" s="16" t="s">
        <v>38</v>
      </c>
      <c r="D32" s="66" t="n">
        <v>36</v>
      </c>
      <c r="E32" s="66" t="n">
        <v>65</v>
      </c>
      <c r="F32" s="67" t="n">
        <v>35</v>
      </c>
      <c r="G32" s="66" t="n">
        <v>22</v>
      </c>
      <c r="H32" s="67" t="n">
        <v>71.5</v>
      </c>
      <c r="I32" s="68" t="n">
        <v>21</v>
      </c>
      <c r="J32" s="66" t="n">
        <v>63</v>
      </c>
      <c r="K32" s="69" t="n">
        <v>32</v>
      </c>
    </row>
    <row r="33" customFormat="false" ht="15.75" hidden="false" customHeight="false" outlineLevel="0" collapsed="false">
      <c r="B33" s="65" t="n">
        <v>301</v>
      </c>
      <c r="C33" s="16" t="s">
        <v>39</v>
      </c>
      <c r="D33" s="66" t="n">
        <v>39</v>
      </c>
      <c r="E33" s="66" t="n">
        <v>51</v>
      </c>
      <c r="F33" s="67" t="n">
        <v>40</v>
      </c>
      <c r="G33" s="66" t="n">
        <v>16</v>
      </c>
      <c r="H33" s="67" t="n">
        <v>61.5</v>
      </c>
      <c r="I33" s="68" t="n">
        <v>20</v>
      </c>
      <c r="J33" s="66" t="n">
        <v>66</v>
      </c>
      <c r="K33" s="69" t="n">
        <v>50</v>
      </c>
    </row>
    <row r="34" customFormat="false" ht="15.75" hidden="false" customHeight="false" outlineLevel="0" collapsed="false">
      <c r="B34" s="65" t="n">
        <v>301</v>
      </c>
      <c r="C34" s="16" t="s">
        <v>40</v>
      </c>
      <c r="D34" s="66" t="n">
        <v>30</v>
      </c>
      <c r="E34" s="66" t="n">
        <v>57</v>
      </c>
      <c r="F34" s="67" t="n">
        <v>45</v>
      </c>
      <c r="G34" s="66" t="n">
        <v>35</v>
      </c>
      <c r="H34" s="67" t="n">
        <v>49.5</v>
      </c>
      <c r="I34" s="68" t="n">
        <v>23</v>
      </c>
      <c r="J34" s="66" t="n">
        <v>60</v>
      </c>
      <c r="K34" s="69" t="n">
        <v>44</v>
      </c>
    </row>
    <row r="35" customFormat="false" ht="15.75" hidden="false" customHeight="false" outlineLevel="0" collapsed="false">
      <c r="B35" s="65" t="n">
        <v>301</v>
      </c>
      <c r="C35" s="16" t="s">
        <v>41</v>
      </c>
      <c r="D35" s="66" t="n">
        <v>39</v>
      </c>
      <c r="E35" s="66" t="n">
        <v>57</v>
      </c>
      <c r="F35" s="67" t="n">
        <v>45</v>
      </c>
      <c r="G35" s="66" t="n">
        <v>24</v>
      </c>
      <c r="H35" s="67" t="n">
        <v>57.5</v>
      </c>
      <c r="I35" s="68" t="n">
        <v>16</v>
      </c>
      <c r="J35" s="66" t="n">
        <v>66</v>
      </c>
      <c r="K35" s="69" t="n">
        <v>39</v>
      </c>
    </row>
    <row r="36" customFormat="false" ht="15.75" hidden="false" customHeight="false" outlineLevel="0" collapsed="false">
      <c r="B36" s="65" t="n">
        <v>301</v>
      </c>
      <c r="C36" s="16" t="s">
        <v>42</v>
      </c>
      <c r="D36" s="66" t="n">
        <v>33</v>
      </c>
      <c r="E36" s="66" t="n">
        <v>53</v>
      </c>
      <c r="F36" s="67" t="n">
        <v>45</v>
      </c>
      <c r="G36" s="66" t="n">
        <v>38</v>
      </c>
      <c r="H36" s="67" t="n">
        <v>60</v>
      </c>
      <c r="I36" s="68" t="n">
        <v>21</v>
      </c>
      <c r="J36" s="66" t="n">
        <v>54</v>
      </c>
      <c r="K36" s="69" t="n">
        <v>37</v>
      </c>
    </row>
    <row r="37" customFormat="false" ht="15.75" hidden="false" customHeight="false" outlineLevel="0" collapsed="false">
      <c r="B37" s="65" t="n">
        <v>301</v>
      </c>
      <c r="C37" s="16" t="s">
        <v>43</v>
      </c>
      <c r="D37" s="66" t="n">
        <v>30</v>
      </c>
      <c r="E37" s="66" t="n">
        <v>59</v>
      </c>
      <c r="F37" s="67" t="n">
        <v>45</v>
      </c>
      <c r="G37" s="66" t="n">
        <v>30</v>
      </c>
      <c r="H37" s="67" t="n">
        <v>54</v>
      </c>
      <c r="I37" s="68" t="n">
        <v>11</v>
      </c>
      <c r="J37" s="66" t="n">
        <v>66</v>
      </c>
      <c r="K37" s="69" t="n">
        <v>46</v>
      </c>
    </row>
    <row r="38" customFormat="false" ht="15.75" hidden="false" customHeight="false" outlineLevel="0" collapsed="false">
      <c r="B38" s="65" t="n">
        <v>301</v>
      </c>
      <c r="C38" s="16" t="s">
        <v>44</v>
      </c>
      <c r="D38" s="66" t="n">
        <v>27</v>
      </c>
      <c r="E38" s="66" t="n">
        <v>59</v>
      </c>
      <c r="F38" s="67" t="n">
        <v>30</v>
      </c>
      <c r="G38" s="66" t="n">
        <v>36</v>
      </c>
      <c r="H38" s="67" t="n">
        <v>63.5</v>
      </c>
      <c r="I38" s="68" t="n">
        <v>19</v>
      </c>
      <c r="J38" s="66" t="n">
        <v>69</v>
      </c>
      <c r="K38" s="69" t="n">
        <v>37</v>
      </c>
    </row>
    <row r="39" customFormat="false" ht="15.75" hidden="false" customHeight="false" outlineLevel="0" collapsed="false">
      <c r="B39" s="65" t="n">
        <v>301</v>
      </c>
      <c r="C39" s="16" t="s">
        <v>45</v>
      </c>
      <c r="D39" s="66" t="n">
        <v>33</v>
      </c>
      <c r="E39" s="66" t="n">
        <v>57</v>
      </c>
      <c r="F39" s="67" t="n">
        <v>40</v>
      </c>
      <c r="G39" s="66" t="n">
        <v>28</v>
      </c>
      <c r="H39" s="67" t="n">
        <v>60</v>
      </c>
      <c r="I39" s="68" t="n">
        <v>15</v>
      </c>
      <c r="J39" s="66" t="n">
        <v>66</v>
      </c>
      <c r="K39" s="69" t="n">
        <v>41</v>
      </c>
    </row>
    <row r="40" customFormat="false" ht="15.75" hidden="false" customHeight="false" outlineLevel="0" collapsed="false">
      <c r="B40" s="65" t="n">
        <v>301</v>
      </c>
      <c r="C40" s="16" t="s">
        <v>46</v>
      </c>
      <c r="D40" s="66" t="n">
        <v>21</v>
      </c>
      <c r="E40" s="66" t="n">
        <v>62</v>
      </c>
      <c r="F40" s="67" t="n">
        <v>40</v>
      </c>
      <c r="G40" s="66" t="n">
        <v>32</v>
      </c>
      <c r="H40" s="67" t="n">
        <v>61</v>
      </c>
      <c r="I40" s="68" t="n">
        <v>24</v>
      </c>
      <c r="J40" s="66" t="n">
        <v>63</v>
      </c>
      <c r="K40" s="69" t="n">
        <v>36</v>
      </c>
    </row>
    <row r="41" customFormat="false" ht="15.75" hidden="false" customHeight="false" outlineLevel="0" collapsed="false">
      <c r="B41" s="65" t="n">
        <v>301</v>
      </c>
      <c r="C41" s="16" t="s">
        <v>47</v>
      </c>
      <c r="D41" s="66" t="n">
        <v>24</v>
      </c>
      <c r="E41" s="66" t="n">
        <v>59</v>
      </c>
      <c r="F41" s="67" t="n">
        <v>45</v>
      </c>
      <c r="G41" s="66" t="n">
        <v>28</v>
      </c>
      <c r="H41" s="67" t="n">
        <v>54.5</v>
      </c>
      <c r="I41" s="68" t="n">
        <v>20</v>
      </c>
      <c r="J41" s="66" t="n">
        <v>72</v>
      </c>
      <c r="K41" s="69" t="n">
        <v>36</v>
      </c>
    </row>
    <row r="42" customFormat="false" ht="15.75" hidden="false" customHeight="false" outlineLevel="0" collapsed="false">
      <c r="B42" s="65" t="n">
        <v>301</v>
      </c>
      <c r="C42" s="16" t="s">
        <v>48</v>
      </c>
      <c r="D42" s="66" t="n">
        <v>42</v>
      </c>
      <c r="E42" s="66" t="n">
        <v>54</v>
      </c>
      <c r="F42" s="67" t="n">
        <v>50</v>
      </c>
      <c r="G42" s="66" t="n">
        <v>22</v>
      </c>
      <c r="H42" s="67" t="n">
        <v>52.5</v>
      </c>
      <c r="I42" s="68" t="n">
        <v>15</v>
      </c>
      <c r="J42" s="66" t="n">
        <v>66</v>
      </c>
      <c r="K42" s="69" t="n">
        <v>37</v>
      </c>
    </row>
    <row r="43" customFormat="false" ht="15.75" hidden="false" customHeight="false" outlineLevel="0" collapsed="false">
      <c r="B43" s="65" t="n">
        <v>301</v>
      </c>
      <c r="C43" s="16" t="s">
        <v>49</v>
      </c>
      <c r="D43" s="66" t="n">
        <v>45</v>
      </c>
      <c r="E43" s="66" t="n">
        <v>60</v>
      </c>
      <c r="F43" s="67" t="n">
        <v>40</v>
      </c>
      <c r="G43" s="66" t="n">
        <v>12</v>
      </c>
      <c r="H43" s="67" t="n">
        <v>75.5</v>
      </c>
      <c r="I43" s="68" t="n">
        <v>20</v>
      </c>
      <c r="J43" s="66" t="n">
        <v>48</v>
      </c>
      <c r="K43" s="69" t="n">
        <v>37</v>
      </c>
    </row>
    <row r="44" customFormat="false" ht="15.75" hidden="false" customHeight="false" outlineLevel="0" collapsed="false">
      <c r="B44" s="65" t="n">
        <v>301</v>
      </c>
      <c r="C44" s="16" t="s">
        <v>50</v>
      </c>
      <c r="D44" s="66" t="n">
        <v>42</v>
      </c>
      <c r="E44" s="66" t="n">
        <v>54</v>
      </c>
      <c r="F44" s="67" t="n">
        <v>35</v>
      </c>
      <c r="G44" s="66" t="n">
        <v>16</v>
      </c>
      <c r="H44" s="67" t="n">
        <v>71.5</v>
      </c>
      <c r="I44" s="68" t="n">
        <v>22</v>
      </c>
      <c r="J44" s="66" t="n">
        <v>66</v>
      </c>
      <c r="K44" s="69" t="n">
        <v>31</v>
      </c>
    </row>
    <row r="45" customFormat="false" ht="15.75" hidden="false" customHeight="false" outlineLevel="0" collapsed="false">
      <c r="B45" s="65" t="n">
        <v>301</v>
      </c>
      <c r="C45" s="16" t="s">
        <v>51</v>
      </c>
      <c r="D45" s="66" t="n">
        <v>45</v>
      </c>
      <c r="E45" s="66" t="n">
        <v>60</v>
      </c>
      <c r="F45" s="67" t="n">
        <v>45</v>
      </c>
      <c r="G45" s="66" t="n">
        <v>22</v>
      </c>
      <c r="H45" s="67" t="n">
        <v>50.5</v>
      </c>
      <c r="I45" s="68" t="n">
        <v>14</v>
      </c>
      <c r="J45" s="66" t="n">
        <v>66</v>
      </c>
      <c r="K45" s="69" t="n">
        <v>35</v>
      </c>
    </row>
    <row r="46" customFormat="false" ht="15.75" hidden="false" customHeight="false" outlineLevel="0" collapsed="false">
      <c r="B46" s="65" t="n">
        <v>301</v>
      </c>
      <c r="C46" s="16" t="s">
        <v>52</v>
      </c>
      <c r="D46" s="66" t="n">
        <v>36</v>
      </c>
      <c r="E46" s="66" t="n">
        <v>62</v>
      </c>
      <c r="F46" s="67" t="n">
        <v>25</v>
      </c>
      <c r="G46" s="66" t="n">
        <v>25</v>
      </c>
      <c r="H46" s="67" t="n">
        <v>60</v>
      </c>
      <c r="I46" s="68" t="n">
        <v>22</v>
      </c>
      <c r="J46" s="66" t="n">
        <v>66</v>
      </c>
      <c r="K46" s="69" t="n">
        <v>41</v>
      </c>
    </row>
    <row r="47" customFormat="false" ht="15.75" hidden="false" customHeight="false" outlineLevel="0" collapsed="false">
      <c r="B47" s="65" t="n">
        <v>301</v>
      </c>
      <c r="C47" s="16" t="s">
        <v>53</v>
      </c>
      <c r="D47" s="66" t="n">
        <v>36</v>
      </c>
      <c r="E47" s="66" t="n">
        <v>56</v>
      </c>
      <c r="F47" s="67" t="n">
        <v>40</v>
      </c>
      <c r="G47" s="66" t="n">
        <v>13</v>
      </c>
      <c r="H47" s="67" t="n">
        <v>55.5</v>
      </c>
      <c r="I47" s="68" t="n">
        <v>17</v>
      </c>
      <c r="J47" s="66" t="n">
        <v>72</v>
      </c>
      <c r="K47" s="69" t="n">
        <v>47</v>
      </c>
    </row>
    <row r="48" customFormat="false" ht="15.75" hidden="false" customHeight="false" outlineLevel="0" collapsed="false">
      <c r="B48" s="65" t="n">
        <v>301</v>
      </c>
      <c r="C48" s="16" t="s">
        <v>54</v>
      </c>
      <c r="D48" s="66" t="n">
        <v>18</v>
      </c>
      <c r="E48" s="66" t="n">
        <v>58</v>
      </c>
      <c r="F48" s="67" t="n">
        <v>45</v>
      </c>
      <c r="G48" s="66" t="n">
        <v>36</v>
      </c>
      <c r="H48" s="67" t="n">
        <v>68.5</v>
      </c>
      <c r="I48" s="68" t="n">
        <v>14</v>
      </c>
      <c r="J48" s="66" t="n">
        <v>54</v>
      </c>
      <c r="K48" s="69" t="n">
        <v>43</v>
      </c>
    </row>
    <row r="49" customFormat="false" ht="15.75" hidden="false" customHeight="false" outlineLevel="0" collapsed="false">
      <c r="B49" s="65" t="n">
        <v>301</v>
      </c>
      <c r="C49" s="11" t="s">
        <v>55</v>
      </c>
      <c r="D49" s="66" t="n">
        <v>24</v>
      </c>
      <c r="E49" s="66" t="n">
        <v>64</v>
      </c>
      <c r="F49" s="67" t="n">
        <v>30</v>
      </c>
      <c r="G49" s="66" t="n">
        <v>30</v>
      </c>
      <c r="H49" s="67" t="n">
        <v>56</v>
      </c>
      <c r="I49" s="68" t="n">
        <v>14</v>
      </c>
      <c r="J49" s="66" t="n">
        <v>75</v>
      </c>
      <c r="K49" s="69" t="n">
        <v>41</v>
      </c>
    </row>
    <row r="50" customFormat="false" ht="15.75" hidden="false" customHeight="false" outlineLevel="0" collapsed="false">
      <c r="B50" s="65" t="n">
        <v>301</v>
      </c>
      <c r="C50" s="16" t="s">
        <v>56</v>
      </c>
      <c r="D50" s="66" t="n">
        <v>36</v>
      </c>
      <c r="E50" s="66" t="n">
        <v>59</v>
      </c>
      <c r="F50" s="67" t="n">
        <v>30</v>
      </c>
      <c r="G50" s="66" t="n">
        <v>29</v>
      </c>
      <c r="H50" s="67" t="n">
        <v>54.5</v>
      </c>
      <c r="I50" s="68" t="n">
        <v>23</v>
      </c>
      <c r="J50" s="66" t="n">
        <v>66</v>
      </c>
      <c r="K50" s="69" t="n">
        <v>36</v>
      </c>
    </row>
    <row r="51" customFormat="false" ht="15.75" hidden="false" customHeight="false" outlineLevel="0" collapsed="false">
      <c r="B51" s="65" t="n">
        <v>301</v>
      </c>
      <c r="C51" s="16" t="s">
        <v>57</v>
      </c>
      <c r="D51" s="66" t="n">
        <v>21</v>
      </c>
      <c r="E51" s="66" t="n">
        <v>56</v>
      </c>
      <c r="F51" s="67" t="n">
        <v>40</v>
      </c>
      <c r="G51" s="66" t="n">
        <v>22</v>
      </c>
      <c r="H51" s="67" t="n">
        <v>58</v>
      </c>
      <c r="I51" s="68" t="n">
        <v>19</v>
      </c>
      <c r="J51" s="66" t="n">
        <v>81</v>
      </c>
      <c r="K51" s="69" t="n">
        <v>36</v>
      </c>
    </row>
    <row r="52" customFormat="false" ht="15.75" hidden="false" customHeight="false" outlineLevel="0" collapsed="false">
      <c r="B52" s="65" t="n">
        <v>301</v>
      </c>
      <c r="C52" s="16" t="s">
        <v>58</v>
      </c>
      <c r="D52" s="66" t="n">
        <v>33</v>
      </c>
      <c r="E52" s="66" t="n">
        <v>61</v>
      </c>
      <c r="F52" s="67" t="n">
        <v>30</v>
      </c>
      <c r="G52" s="66" t="n">
        <v>20</v>
      </c>
      <c r="H52" s="67" t="n">
        <v>50</v>
      </c>
      <c r="I52" s="68" t="n">
        <v>23</v>
      </c>
      <c r="J52" s="66" t="n">
        <v>69</v>
      </c>
      <c r="K52" s="69" t="n">
        <v>39</v>
      </c>
    </row>
    <row r="53" customFormat="false" ht="15.75" hidden="false" customHeight="false" outlineLevel="0" collapsed="false">
      <c r="B53" s="65" t="n">
        <v>301</v>
      </c>
      <c r="C53" s="16" t="s">
        <v>59</v>
      </c>
      <c r="D53" s="66" t="n">
        <v>33</v>
      </c>
      <c r="E53" s="66" t="n">
        <v>60</v>
      </c>
      <c r="F53" s="67" t="n">
        <v>35</v>
      </c>
      <c r="G53" s="66" t="n">
        <v>13</v>
      </c>
      <c r="H53" s="67" t="n">
        <v>61.5</v>
      </c>
      <c r="I53" s="68" t="n">
        <v>17</v>
      </c>
      <c r="J53" s="66" t="n">
        <v>72</v>
      </c>
      <c r="K53" s="69" t="n">
        <v>33</v>
      </c>
    </row>
    <row r="54" customFormat="false" ht="15.75" hidden="false" customHeight="false" outlineLevel="0" collapsed="false">
      <c r="B54" s="65" t="n">
        <v>301</v>
      </c>
      <c r="C54" s="16" t="s">
        <v>60</v>
      </c>
      <c r="D54" s="66" t="n">
        <v>45</v>
      </c>
      <c r="E54" s="66" t="n">
        <v>57</v>
      </c>
      <c r="F54" s="67" t="n">
        <v>35</v>
      </c>
      <c r="G54" s="66" t="n">
        <v>4</v>
      </c>
      <c r="H54" s="67" t="n">
        <v>67</v>
      </c>
      <c r="I54" s="68" t="n">
        <v>19</v>
      </c>
      <c r="J54" s="66" t="n">
        <v>54</v>
      </c>
      <c r="K54" s="69" t="n">
        <v>41</v>
      </c>
    </row>
    <row r="55" customFormat="false" ht="15.75" hidden="false" customHeight="false" outlineLevel="0" collapsed="false">
      <c r="B55" s="65" t="n">
        <v>301</v>
      </c>
      <c r="C55" s="16" t="s">
        <v>61</v>
      </c>
      <c r="D55" s="66" t="n">
        <v>24</v>
      </c>
      <c r="E55" s="66" t="n">
        <v>57</v>
      </c>
      <c r="F55" s="67" t="n">
        <v>35</v>
      </c>
      <c r="G55" s="66" t="n">
        <v>18</v>
      </c>
      <c r="H55" s="67" t="n">
        <v>61.5</v>
      </c>
      <c r="I55" s="68" t="n">
        <v>20</v>
      </c>
      <c r="J55" s="66" t="n">
        <v>63</v>
      </c>
      <c r="K55" s="69" t="n">
        <v>38</v>
      </c>
    </row>
    <row r="56" customFormat="false" ht="15.75" hidden="false" customHeight="false" outlineLevel="0" collapsed="false">
      <c r="B56" s="65" t="n">
        <v>301</v>
      </c>
      <c r="C56" s="16" t="s">
        <v>62</v>
      </c>
      <c r="D56" s="66" t="n">
        <v>27</v>
      </c>
      <c r="E56" s="66" t="n">
        <v>52</v>
      </c>
      <c r="F56" s="67" t="n">
        <v>40</v>
      </c>
      <c r="G56" s="66" t="n">
        <v>18</v>
      </c>
      <c r="H56" s="67" t="n">
        <v>43</v>
      </c>
      <c r="I56" s="68" t="n">
        <v>15</v>
      </c>
      <c r="J56" s="66" t="n">
        <v>75</v>
      </c>
      <c r="K56" s="69" t="n">
        <v>41</v>
      </c>
    </row>
    <row r="57" customFormat="false" ht="15.75" hidden="false" customHeight="false" outlineLevel="0" collapsed="false">
      <c r="B57" s="65" t="n">
        <v>301</v>
      </c>
      <c r="C57" s="16" t="s">
        <v>63</v>
      </c>
      <c r="D57" s="66" t="n">
        <v>45</v>
      </c>
      <c r="E57" s="66" t="n">
        <v>57</v>
      </c>
      <c r="F57" s="67" t="n">
        <v>30</v>
      </c>
      <c r="G57" s="66" t="n">
        <v>17</v>
      </c>
      <c r="H57" s="67" t="n">
        <v>56</v>
      </c>
      <c r="I57" s="68" t="n">
        <v>17</v>
      </c>
      <c r="J57" s="66" t="n">
        <v>45</v>
      </c>
      <c r="K57" s="69" t="n">
        <v>29</v>
      </c>
    </row>
    <row r="58" customFormat="false" ht="15.75" hidden="false" customHeight="false" outlineLevel="0" collapsed="false">
      <c r="B58" s="65" t="n">
        <v>301</v>
      </c>
      <c r="C58" s="16" t="s">
        <v>64</v>
      </c>
      <c r="D58" s="66" t="n">
        <v>30</v>
      </c>
      <c r="E58" s="66" t="n">
        <v>54</v>
      </c>
      <c r="F58" s="67" t="n">
        <v>25</v>
      </c>
      <c r="G58" s="66" t="n">
        <v>14</v>
      </c>
      <c r="H58" s="67" t="n">
        <v>51</v>
      </c>
      <c r="I58" s="68" t="n">
        <v>15</v>
      </c>
      <c r="J58" s="66" t="n">
        <v>60</v>
      </c>
      <c r="K58" s="69" t="n">
        <v>37</v>
      </c>
    </row>
    <row r="59" customFormat="false" ht="15.75" hidden="false" customHeight="false" outlineLevel="0" collapsed="false">
      <c r="B59" s="65" t="n">
        <v>302</v>
      </c>
      <c r="C59" s="16" t="s">
        <v>65</v>
      </c>
      <c r="D59" s="66" t="n">
        <v>39</v>
      </c>
      <c r="E59" s="66" t="n">
        <v>55</v>
      </c>
      <c r="F59" s="67" t="n">
        <v>50</v>
      </c>
      <c r="G59" s="66" t="n">
        <v>41</v>
      </c>
      <c r="H59" s="67" t="n">
        <v>78</v>
      </c>
      <c r="I59" s="68" t="n">
        <v>16</v>
      </c>
      <c r="J59" s="66" t="n">
        <v>69</v>
      </c>
      <c r="K59" s="69" t="n">
        <v>48</v>
      </c>
    </row>
    <row r="60" customFormat="false" ht="15.75" hidden="false" customHeight="false" outlineLevel="0" collapsed="false">
      <c r="B60" s="65" t="n">
        <v>302</v>
      </c>
      <c r="C60" s="16" t="s">
        <v>66</v>
      </c>
      <c r="D60" s="66" t="n">
        <v>39</v>
      </c>
      <c r="E60" s="66" t="n">
        <v>55</v>
      </c>
      <c r="F60" s="67" t="n">
        <v>50</v>
      </c>
      <c r="G60" s="66" t="n">
        <v>28</v>
      </c>
      <c r="H60" s="67" t="n">
        <v>75.5</v>
      </c>
      <c r="I60" s="68" t="n">
        <v>25</v>
      </c>
      <c r="J60" s="66" t="n">
        <v>72</v>
      </c>
      <c r="K60" s="69" t="n">
        <v>47</v>
      </c>
    </row>
    <row r="61" customFormat="false" ht="15.75" hidden="false" customHeight="false" outlineLevel="0" collapsed="false">
      <c r="B61" s="65" t="n">
        <v>302</v>
      </c>
      <c r="C61" s="16" t="s">
        <v>67</v>
      </c>
      <c r="D61" s="66" t="n">
        <v>33</v>
      </c>
      <c r="E61" s="66" t="n">
        <v>62</v>
      </c>
      <c r="F61" s="67" t="n">
        <v>50</v>
      </c>
      <c r="G61" s="66" t="n">
        <v>41</v>
      </c>
      <c r="H61" s="67" t="n">
        <v>75.5</v>
      </c>
      <c r="I61" s="68" t="n">
        <v>24</v>
      </c>
      <c r="J61" s="66" t="n">
        <v>60</v>
      </c>
      <c r="K61" s="69" t="n">
        <v>46</v>
      </c>
    </row>
    <row r="62" customFormat="false" ht="15.75" hidden="false" customHeight="false" outlineLevel="0" collapsed="false">
      <c r="B62" s="65" t="n">
        <v>302</v>
      </c>
      <c r="C62" s="16" t="s">
        <v>68</v>
      </c>
      <c r="D62" s="66" t="n">
        <v>39</v>
      </c>
      <c r="E62" s="66" t="n">
        <v>56</v>
      </c>
      <c r="F62" s="67" t="n">
        <v>55</v>
      </c>
      <c r="G62" s="66" t="n">
        <v>48</v>
      </c>
      <c r="H62" s="67" t="n">
        <v>67</v>
      </c>
      <c r="I62" s="68" t="n">
        <v>17</v>
      </c>
      <c r="J62" s="66" t="n">
        <v>69</v>
      </c>
      <c r="K62" s="69" t="n">
        <v>39</v>
      </c>
    </row>
    <row r="63" customFormat="false" ht="15.75" hidden="false" customHeight="false" outlineLevel="0" collapsed="false">
      <c r="B63" s="65" t="n">
        <v>302</v>
      </c>
      <c r="C63" s="16" t="s">
        <v>69</v>
      </c>
      <c r="D63" s="66" t="n">
        <v>48</v>
      </c>
      <c r="E63" s="66" t="n">
        <v>62</v>
      </c>
      <c r="F63" s="67" t="n">
        <v>50</v>
      </c>
      <c r="G63" s="66" t="n">
        <v>40</v>
      </c>
      <c r="H63" s="67" t="n">
        <v>66</v>
      </c>
      <c r="I63" s="68" t="n">
        <v>17</v>
      </c>
      <c r="J63" s="66" t="n">
        <v>66</v>
      </c>
      <c r="K63" s="69" t="n">
        <v>40</v>
      </c>
    </row>
    <row r="64" customFormat="false" ht="15.75" hidden="false" customHeight="false" outlineLevel="0" collapsed="false">
      <c r="B64" s="65" t="n">
        <v>302</v>
      </c>
      <c r="C64" s="16" t="s">
        <v>70</v>
      </c>
      <c r="D64" s="66" t="n">
        <v>30</v>
      </c>
      <c r="E64" s="66" t="n">
        <v>67</v>
      </c>
      <c r="F64" s="67" t="n">
        <v>50</v>
      </c>
      <c r="G64" s="66" t="n">
        <v>40</v>
      </c>
      <c r="H64" s="67" t="n">
        <v>60</v>
      </c>
      <c r="I64" s="68" t="n">
        <v>13</v>
      </c>
      <c r="J64" s="66" t="n">
        <v>81</v>
      </c>
      <c r="K64" s="69" t="n">
        <v>44</v>
      </c>
    </row>
    <row r="65" customFormat="false" ht="15.75" hidden="false" customHeight="false" outlineLevel="0" collapsed="false">
      <c r="B65" s="65" t="n">
        <v>302</v>
      </c>
      <c r="C65" s="16" t="s">
        <v>71</v>
      </c>
      <c r="D65" s="66" t="n">
        <v>51</v>
      </c>
      <c r="E65" s="66" t="n">
        <v>60</v>
      </c>
      <c r="F65" s="67" t="n">
        <v>40</v>
      </c>
      <c r="G65" s="66" t="n">
        <v>41</v>
      </c>
      <c r="H65" s="67" t="n">
        <v>62.5</v>
      </c>
      <c r="I65" s="68" t="n">
        <v>16</v>
      </c>
      <c r="J65" s="66" t="n">
        <v>66</v>
      </c>
      <c r="K65" s="69" t="n">
        <v>39</v>
      </c>
    </row>
    <row r="66" customFormat="false" ht="15.75" hidden="false" customHeight="false" outlineLevel="0" collapsed="false">
      <c r="B66" s="65" t="n">
        <v>302</v>
      </c>
      <c r="C66" s="16" t="s">
        <v>72</v>
      </c>
      <c r="D66" s="66" t="n">
        <v>42</v>
      </c>
      <c r="E66" s="66" t="n">
        <v>57</v>
      </c>
      <c r="F66" s="67" t="n">
        <v>45</v>
      </c>
      <c r="G66" s="66" t="n">
        <v>28</v>
      </c>
      <c r="H66" s="67" t="n">
        <v>64.5</v>
      </c>
      <c r="I66" s="68" t="n">
        <v>24</v>
      </c>
      <c r="J66" s="66" t="n">
        <v>72</v>
      </c>
      <c r="K66" s="69" t="n">
        <v>42</v>
      </c>
    </row>
    <row r="67" customFormat="false" ht="15.75" hidden="false" customHeight="false" outlineLevel="0" collapsed="false">
      <c r="B67" s="65" t="n">
        <v>302</v>
      </c>
      <c r="C67" s="16" t="s">
        <v>73</v>
      </c>
      <c r="D67" s="66" t="n">
        <v>39</v>
      </c>
      <c r="E67" s="66" t="n">
        <v>61</v>
      </c>
      <c r="F67" s="67" t="n">
        <v>35</v>
      </c>
      <c r="G67" s="66" t="n">
        <v>28</v>
      </c>
      <c r="H67" s="67" t="n">
        <v>78.5</v>
      </c>
      <c r="I67" s="68" t="n">
        <v>22</v>
      </c>
      <c r="J67" s="66" t="n">
        <v>72</v>
      </c>
      <c r="K67" s="69" t="n">
        <v>39</v>
      </c>
    </row>
    <row r="68" customFormat="false" ht="15.75" hidden="false" customHeight="false" outlineLevel="0" collapsed="false">
      <c r="B68" s="65" t="n">
        <v>302</v>
      </c>
      <c r="C68" s="16" t="s">
        <v>74</v>
      </c>
      <c r="D68" s="66" t="n">
        <v>42</v>
      </c>
      <c r="E68" s="66" t="n">
        <v>59</v>
      </c>
      <c r="F68" s="67" t="n">
        <v>40</v>
      </c>
      <c r="G68" s="66" t="n">
        <v>24</v>
      </c>
      <c r="H68" s="67" t="n">
        <v>66.5</v>
      </c>
      <c r="I68" s="68" t="n">
        <v>26</v>
      </c>
      <c r="J68" s="66" t="n">
        <v>72</v>
      </c>
      <c r="K68" s="69" t="n">
        <v>39</v>
      </c>
    </row>
    <row r="69" customFormat="false" ht="15.75" hidden="false" customHeight="false" outlineLevel="0" collapsed="false">
      <c r="B69" s="65" t="n">
        <v>302</v>
      </c>
      <c r="C69" s="16" t="s">
        <v>75</v>
      </c>
      <c r="D69" s="66" t="n">
        <v>42</v>
      </c>
      <c r="E69" s="66" t="n">
        <v>64</v>
      </c>
      <c r="F69" s="67" t="n">
        <v>55</v>
      </c>
      <c r="G69" s="66" t="n">
        <v>40</v>
      </c>
      <c r="H69" s="67" t="n">
        <v>65</v>
      </c>
      <c r="I69" s="68" t="n">
        <v>22</v>
      </c>
      <c r="J69" s="66" t="n">
        <v>42</v>
      </c>
      <c r="K69" s="69" t="n">
        <v>38</v>
      </c>
    </row>
    <row r="70" customFormat="false" ht="15.75" hidden="false" customHeight="false" outlineLevel="0" collapsed="false">
      <c r="B70" s="65" t="n">
        <v>302</v>
      </c>
      <c r="C70" s="16" t="s">
        <v>76</v>
      </c>
      <c r="D70" s="66" t="n">
        <v>39</v>
      </c>
      <c r="E70" s="66" t="n">
        <v>62</v>
      </c>
      <c r="F70" s="67" t="n">
        <v>45</v>
      </c>
      <c r="G70" s="66" t="n">
        <v>18</v>
      </c>
      <c r="H70" s="67" t="n">
        <v>67.5</v>
      </c>
      <c r="I70" s="68" t="n">
        <v>21</v>
      </c>
      <c r="J70" s="66" t="n">
        <v>69</v>
      </c>
      <c r="K70" s="69" t="n">
        <v>46</v>
      </c>
    </row>
    <row r="71" customFormat="false" ht="15.75" hidden="false" customHeight="false" outlineLevel="0" collapsed="false">
      <c r="B71" s="65" t="n">
        <v>302</v>
      </c>
      <c r="C71" s="16" t="s">
        <v>77</v>
      </c>
      <c r="D71" s="66" t="n">
        <v>36</v>
      </c>
      <c r="E71" s="66" t="n">
        <v>54</v>
      </c>
      <c r="F71" s="67" t="n">
        <v>45</v>
      </c>
      <c r="G71" s="66" t="n">
        <v>46</v>
      </c>
      <c r="H71" s="67" t="n">
        <v>65</v>
      </c>
      <c r="I71" s="68" t="n">
        <v>20</v>
      </c>
      <c r="J71" s="66" t="n">
        <v>66</v>
      </c>
      <c r="K71" s="69" t="n">
        <v>35</v>
      </c>
    </row>
    <row r="72" customFormat="false" ht="15.75" hidden="false" customHeight="false" outlineLevel="0" collapsed="false">
      <c r="B72" s="65" t="n">
        <v>302</v>
      </c>
      <c r="C72" s="16" t="s">
        <v>78</v>
      </c>
      <c r="D72" s="66" t="n">
        <v>33</v>
      </c>
      <c r="E72" s="66" t="n">
        <v>50</v>
      </c>
      <c r="F72" s="67" t="n">
        <v>40</v>
      </c>
      <c r="G72" s="66" t="n">
        <v>44</v>
      </c>
      <c r="H72" s="67" t="n">
        <v>64</v>
      </c>
      <c r="I72" s="68" t="n">
        <v>24</v>
      </c>
      <c r="J72" s="66" t="n">
        <v>72</v>
      </c>
      <c r="K72" s="69" t="n">
        <v>40</v>
      </c>
    </row>
    <row r="73" customFormat="false" ht="15.75" hidden="false" customHeight="false" outlineLevel="0" collapsed="false">
      <c r="B73" s="65" t="n">
        <v>302</v>
      </c>
      <c r="C73" s="16" t="s">
        <v>79</v>
      </c>
      <c r="D73" s="66" t="n">
        <v>42</v>
      </c>
      <c r="E73" s="66" t="n">
        <v>60</v>
      </c>
      <c r="F73" s="67" t="n">
        <v>40</v>
      </c>
      <c r="G73" s="66" t="n">
        <v>27</v>
      </c>
      <c r="H73" s="67" t="n">
        <v>58</v>
      </c>
      <c r="I73" s="68" t="n">
        <v>22</v>
      </c>
      <c r="J73" s="66" t="n">
        <v>72</v>
      </c>
      <c r="K73" s="69" t="n">
        <v>45</v>
      </c>
    </row>
    <row r="74" customFormat="false" ht="15.75" hidden="false" customHeight="false" outlineLevel="0" collapsed="false">
      <c r="B74" s="65" t="n">
        <v>302</v>
      </c>
      <c r="C74" s="16" t="s">
        <v>80</v>
      </c>
      <c r="D74" s="66" t="n">
        <v>45</v>
      </c>
      <c r="E74" s="66" t="n">
        <v>65</v>
      </c>
      <c r="F74" s="67" t="n">
        <v>10</v>
      </c>
      <c r="G74" s="66" t="n">
        <v>23</v>
      </c>
      <c r="H74" s="67" t="n">
        <v>75.5</v>
      </c>
      <c r="I74" s="68" t="n">
        <v>25</v>
      </c>
      <c r="J74" s="66" t="n">
        <v>75</v>
      </c>
      <c r="K74" s="69" t="n">
        <v>46</v>
      </c>
    </row>
    <row r="75" customFormat="false" ht="15.75" hidden="false" customHeight="false" outlineLevel="0" collapsed="false">
      <c r="B75" s="65" t="n">
        <v>302</v>
      </c>
      <c r="C75" s="16" t="s">
        <v>81</v>
      </c>
      <c r="D75" s="66" t="n">
        <v>42</v>
      </c>
      <c r="E75" s="66" t="n">
        <v>61</v>
      </c>
      <c r="F75" s="67" t="n">
        <v>40</v>
      </c>
      <c r="G75" s="66" t="n">
        <v>34</v>
      </c>
      <c r="H75" s="67" t="n">
        <v>55.5</v>
      </c>
      <c r="I75" s="68" t="n">
        <v>15</v>
      </c>
      <c r="J75" s="66" t="n">
        <v>75</v>
      </c>
      <c r="K75" s="69" t="n">
        <v>41</v>
      </c>
    </row>
    <row r="76" customFormat="false" ht="15.75" hidden="false" customHeight="false" outlineLevel="0" collapsed="false">
      <c r="B76" s="65" t="n">
        <v>302</v>
      </c>
      <c r="C76" s="16" t="s">
        <v>82</v>
      </c>
      <c r="D76" s="66" t="n">
        <v>36</v>
      </c>
      <c r="E76" s="66" t="n">
        <v>54</v>
      </c>
      <c r="F76" s="67" t="n">
        <v>40</v>
      </c>
      <c r="G76" s="66" t="n">
        <v>26</v>
      </c>
      <c r="H76" s="67" t="n">
        <v>85</v>
      </c>
      <c r="I76" s="68" t="n">
        <v>26</v>
      </c>
      <c r="J76" s="66" t="n">
        <v>60</v>
      </c>
      <c r="K76" s="69" t="n">
        <v>35</v>
      </c>
    </row>
    <row r="77" customFormat="false" ht="15.75" hidden="false" customHeight="false" outlineLevel="0" collapsed="false">
      <c r="B77" s="65" t="n">
        <v>302</v>
      </c>
      <c r="C77" s="16" t="s">
        <v>83</v>
      </c>
      <c r="D77" s="66" t="n">
        <v>33</v>
      </c>
      <c r="E77" s="66" t="n">
        <v>62</v>
      </c>
      <c r="F77" s="67" t="n">
        <v>45</v>
      </c>
      <c r="G77" s="66" t="n">
        <v>25</v>
      </c>
      <c r="H77" s="67" t="n">
        <v>70</v>
      </c>
      <c r="I77" s="68" t="n">
        <v>16</v>
      </c>
      <c r="J77" s="66" t="n">
        <v>75</v>
      </c>
      <c r="K77" s="69" t="n">
        <v>36</v>
      </c>
    </row>
    <row r="78" customFormat="false" ht="15.75" hidden="false" customHeight="false" outlineLevel="0" collapsed="false">
      <c r="B78" s="65" t="n">
        <v>302</v>
      </c>
      <c r="C78" s="16" t="s">
        <v>84</v>
      </c>
      <c r="D78" s="66" t="n">
        <v>36</v>
      </c>
      <c r="E78" s="66" t="n">
        <v>63</v>
      </c>
      <c r="F78" s="67" t="n">
        <v>45</v>
      </c>
      <c r="G78" s="66" t="n">
        <v>24</v>
      </c>
      <c r="H78" s="67" t="n">
        <v>70.5</v>
      </c>
      <c r="I78" s="68" t="n">
        <v>20</v>
      </c>
      <c r="J78" s="66" t="n">
        <v>66</v>
      </c>
      <c r="K78" s="69" t="n">
        <v>37</v>
      </c>
    </row>
    <row r="79" customFormat="false" ht="15.75" hidden="false" customHeight="false" outlineLevel="0" collapsed="false">
      <c r="B79" s="65" t="n">
        <v>302</v>
      </c>
      <c r="C79" s="16" t="s">
        <v>85</v>
      </c>
      <c r="D79" s="66" t="n">
        <v>33</v>
      </c>
      <c r="E79" s="66" t="n">
        <v>66</v>
      </c>
      <c r="F79" s="67" t="n">
        <v>45</v>
      </c>
      <c r="G79" s="66" t="n">
        <v>40</v>
      </c>
      <c r="H79" s="67" t="n">
        <v>57.5</v>
      </c>
      <c r="I79" s="68" t="n">
        <v>20</v>
      </c>
      <c r="J79" s="66" t="n">
        <v>60</v>
      </c>
      <c r="K79" s="69" t="n">
        <v>35</v>
      </c>
    </row>
    <row r="80" customFormat="false" ht="15.75" hidden="false" customHeight="false" outlineLevel="0" collapsed="false">
      <c r="B80" s="65" t="n">
        <v>302</v>
      </c>
      <c r="C80" s="16" t="s">
        <v>86</v>
      </c>
      <c r="D80" s="66" t="n">
        <v>30</v>
      </c>
      <c r="E80" s="66" t="n">
        <v>63</v>
      </c>
      <c r="F80" s="67" t="n">
        <v>30</v>
      </c>
      <c r="G80" s="66" t="n">
        <v>22</v>
      </c>
      <c r="H80" s="67" t="n">
        <v>78</v>
      </c>
      <c r="I80" s="68" t="n">
        <v>26</v>
      </c>
      <c r="J80" s="66" t="n">
        <v>66</v>
      </c>
      <c r="K80" s="69" t="n">
        <v>41</v>
      </c>
    </row>
    <row r="81" customFormat="false" ht="15.75" hidden="false" customHeight="false" outlineLevel="0" collapsed="false">
      <c r="B81" s="65" t="n">
        <v>302</v>
      </c>
      <c r="C81" s="16" t="s">
        <v>87</v>
      </c>
      <c r="D81" s="66" t="n">
        <v>48</v>
      </c>
      <c r="E81" s="66" t="n">
        <v>57</v>
      </c>
      <c r="F81" s="67" t="n">
        <v>30</v>
      </c>
      <c r="G81" s="66" t="n">
        <v>22</v>
      </c>
      <c r="H81" s="67" t="n">
        <v>67.5</v>
      </c>
      <c r="I81" s="68" t="n">
        <v>14</v>
      </c>
      <c r="J81" s="66" t="n">
        <v>81</v>
      </c>
      <c r="K81" s="69" t="n">
        <v>36</v>
      </c>
    </row>
    <row r="82" customFormat="false" ht="15.75" hidden="false" customHeight="false" outlineLevel="0" collapsed="false">
      <c r="B82" s="65" t="n">
        <v>302</v>
      </c>
      <c r="C82" s="16" t="s">
        <v>88</v>
      </c>
      <c r="D82" s="66" t="n">
        <v>39</v>
      </c>
      <c r="E82" s="66" t="n">
        <v>55</v>
      </c>
      <c r="F82" s="67" t="n">
        <v>40</v>
      </c>
      <c r="G82" s="66" t="n">
        <v>46</v>
      </c>
      <c r="H82" s="67" t="n">
        <v>56</v>
      </c>
      <c r="I82" s="68" t="n">
        <v>15</v>
      </c>
      <c r="J82" s="66" t="n">
        <v>63</v>
      </c>
      <c r="K82" s="69" t="n">
        <v>41</v>
      </c>
    </row>
    <row r="83" customFormat="false" ht="15.75" hidden="false" customHeight="false" outlineLevel="0" collapsed="false">
      <c r="B83" s="65" t="n">
        <v>302</v>
      </c>
      <c r="C83" s="16" t="s">
        <v>89</v>
      </c>
      <c r="D83" s="66" t="n">
        <v>33</v>
      </c>
      <c r="E83" s="66" t="n">
        <v>62</v>
      </c>
      <c r="F83" s="67" t="n">
        <v>40</v>
      </c>
      <c r="G83" s="66" t="n">
        <v>17</v>
      </c>
      <c r="H83" s="67" t="n">
        <v>76.5</v>
      </c>
      <c r="I83" s="68" t="n">
        <v>12</v>
      </c>
      <c r="J83" s="66" t="n">
        <v>72</v>
      </c>
      <c r="K83" s="69" t="n">
        <v>42</v>
      </c>
    </row>
    <row r="84" customFormat="false" ht="15.75" hidden="false" customHeight="false" outlineLevel="0" collapsed="false">
      <c r="B84" s="65" t="n">
        <v>302</v>
      </c>
      <c r="C84" s="16" t="s">
        <v>90</v>
      </c>
      <c r="D84" s="66" t="n">
        <v>30</v>
      </c>
      <c r="E84" s="66" t="n">
        <v>58</v>
      </c>
      <c r="F84" s="67" t="n">
        <v>35</v>
      </c>
      <c r="G84" s="66" t="n">
        <v>35</v>
      </c>
      <c r="H84" s="67" t="n">
        <v>70.5</v>
      </c>
      <c r="I84" s="68" t="n">
        <v>21</v>
      </c>
      <c r="J84" s="66" t="n">
        <v>69</v>
      </c>
      <c r="K84" s="69" t="n">
        <v>35</v>
      </c>
    </row>
    <row r="85" customFormat="false" ht="15.75" hidden="false" customHeight="false" outlineLevel="0" collapsed="false">
      <c r="B85" s="65" t="n">
        <v>302</v>
      </c>
      <c r="C85" s="16" t="s">
        <v>91</v>
      </c>
      <c r="D85" s="66" t="n">
        <v>33</v>
      </c>
      <c r="E85" s="66" t="n">
        <v>58</v>
      </c>
      <c r="F85" s="67" t="n">
        <v>45</v>
      </c>
      <c r="G85" s="66" t="n">
        <v>30</v>
      </c>
      <c r="H85" s="67" t="n">
        <v>52.5</v>
      </c>
      <c r="I85" s="68" t="n">
        <v>18</v>
      </c>
      <c r="J85" s="66" t="n">
        <v>72</v>
      </c>
      <c r="K85" s="69" t="n">
        <v>42</v>
      </c>
    </row>
    <row r="86" customFormat="false" ht="15.75" hidden="false" customHeight="false" outlineLevel="0" collapsed="false">
      <c r="B86" s="65" t="n">
        <v>302</v>
      </c>
      <c r="C86" s="16" t="s">
        <v>92</v>
      </c>
      <c r="D86" s="66" t="n">
        <v>33</v>
      </c>
      <c r="E86" s="66" t="n">
        <v>55</v>
      </c>
      <c r="F86" s="67" t="n">
        <v>35</v>
      </c>
      <c r="G86" s="66" t="n">
        <v>36</v>
      </c>
      <c r="H86" s="67" t="n">
        <v>58</v>
      </c>
      <c r="I86" s="68" t="n">
        <v>20</v>
      </c>
      <c r="J86" s="66" t="n">
        <v>66</v>
      </c>
      <c r="K86" s="69" t="n">
        <v>47</v>
      </c>
    </row>
    <row r="87" customFormat="false" ht="15.75" hidden="false" customHeight="false" outlineLevel="0" collapsed="false">
      <c r="B87" s="65" t="n">
        <v>302</v>
      </c>
      <c r="C87" s="16" t="s">
        <v>93</v>
      </c>
      <c r="D87" s="66" t="n">
        <v>33</v>
      </c>
      <c r="E87" s="66" t="n">
        <v>58</v>
      </c>
      <c r="F87" s="67" t="n">
        <v>50</v>
      </c>
      <c r="G87" s="66" t="n">
        <v>30</v>
      </c>
      <c r="H87" s="67" t="n">
        <v>64.5</v>
      </c>
      <c r="I87" s="68" t="n">
        <v>14</v>
      </c>
      <c r="J87" s="66" t="n">
        <v>66</v>
      </c>
      <c r="K87" s="69" t="n">
        <v>34</v>
      </c>
    </row>
    <row r="88" customFormat="false" ht="15.75" hidden="false" customHeight="false" outlineLevel="0" collapsed="false">
      <c r="B88" s="65" t="n">
        <v>302</v>
      </c>
      <c r="C88" s="16" t="s">
        <v>94</v>
      </c>
      <c r="D88" s="66" t="n">
        <v>36</v>
      </c>
      <c r="E88" s="66" t="n">
        <v>57</v>
      </c>
      <c r="F88" s="67" t="n">
        <v>40</v>
      </c>
      <c r="G88" s="66" t="n">
        <v>27</v>
      </c>
      <c r="H88" s="67" t="n">
        <v>68.5</v>
      </c>
      <c r="I88" s="68" t="n">
        <v>12</v>
      </c>
      <c r="J88" s="66" t="n">
        <v>75</v>
      </c>
      <c r="K88" s="69" t="n">
        <v>34</v>
      </c>
    </row>
    <row r="89" customFormat="false" ht="15.75" hidden="false" customHeight="false" outlineLevel="0" collapsed="false">
      <c r="B89" s="65" t="n">
        <v>302</v>
      </c>
      <c r="C89" s="16" t="s">
        <v>95</v>
      </c>
      <c r="D89" s="66" t="n">
        <v>33</v>
      </c>
      <c r="E89" s="66" t="n">
        <v>62</v>
      </c>
      <c r="F89" s="67" t="n">
        <v>30</v>
      </c>
      <c r="G89" s="66" t="n">
        <v>36</v>
      </c>
      <c r="H89" s="67" t="n">
        <v>61.5</v>
      </c>
      <c r="I89" s="68" t="n">
        <v>18</v>
      </c>
      <c r="J89" s="66" t="n">
        <v>75</v>
      </c>
      <c r="K89" s="69" t="n">
        <v>34</v>
      </c>
    </row>
    <row r="90" customFormat="false" ht="15.75" hidden="false" customHeight="false" outlineLevel="0" collapsed="false">
      <c r="B90" s="65" t="n">
        <v>302</v>
      </c>
      <c r="C90" s="16" t="s">
        <v>96</v>
      </c>
      <c r="D90" s="66" t="n">
        <v>36</v>
      </c>
      <c r="E90" s="66" t="n">
        <v>64</v>
      </c>
      <c r="F90" s="67" t="n">
        <v>40</v>
      </c>
      <c r="G90" s="66" t="n">
        <v>28</v>
      </c>
      <c r="H90" s="67" t="n">
        <v>46</v>
      </c>
      <c r="I90" s="68" t="n">
        <v>20</v>
      </c>
      <c r="J90" s="66" t="n">
        <v>72</v>
      </c>
      <c r="K90" s="69" t="n">
        <v>42</v>
      </c>
    </row>
    <row r="91" customFormat="false" ht="15.75" hidden="false" customHeight="false" outlineLevel="0" collapsed="false">
      <c r="B91" s="65" t="n">
        <v>302</v>
      </c>
      <c r="C91" s="16" t="s">
        <v>97</v>
      </c>
      <c r="D91" s="66" t="n">
        <v>39</v>
      </c>
      <c r="E91" s="66" t="n">
        <v>56</v>
      </c>
      <c r="F91" s="67" t="n">
        <v>35</v>
      </c>
      <c r="G91" s="66" t="n">
        <v>34</v>
      </c>
      <c r="H91" s="67" t="n">
        <v>62</v>
      </c>
      <c r="I91" s="68" t="n">
        <v>18</v>
      </c>
      <c r="J91" s="66" t="n">
        <v>66</v>
      </c>
      <c r="K91" s="69" t="n">
        <v>36</v>
      </c>
    </row>
    <row r="92" customFormat="false" ht="15.75" hidden="false" customHeight="false" outlineLevel="0" collapsed="false">
      <c r="B92" s="65" t="n">
        <v>302</v>
      </c>
      <c r="C92" s="16" t="s">
        <v>98</v>
      </c>
      <c r="D92" s="66" t="n">
        <v>42</v>
      </c>
      <c r="E92" s="66" t="n">
        <v>64</v>
      </c>
      <c r="F92" s="67" t="n">
        <v>30</v>
      </c>
      <c r="G92" s="66" t="n">
        <v>27</v>
      </c>
      <c r="H92" s="67" t="n">
        <v>60</v>
      </c>
      <c r="I92" s="68" t="n">
        <v>16</v>
      </c>
      <c r="J92" s="66" t="n">
        <v>69</v>
      </c>
      <c r="K92" s="69" t="n">
        <v>37</v>
      </c>
    </row>
    <row r="93" customFormat="false" ht="15.75" hidden="false" customHeight="false" outlineLevel="0" collapsed="false">
      <c r="B93" s="65" t="n">
        <v>302</v>
      </c>
      <c r="C93" s="16" t="s">
        <v>99</v>
      </c>
      <c r="D93" s="66" t="n">
        <v>30</v>
      </c>
      <c r="E93" s="66" t="n">
        <v>59</v>
      </c>
      <c r="F93" s="67" t="n">
        <v>35</v>
      </c>
      <c r="G93" s="66" t="n">
        <v>34</v>
      </c>
      <c r="H93" s="67" t="n">
        <v>54.5</v>
      </c>
      <c r="I93" s="68" t="n">
        <v>12</v>
      </c>
      <c r="J93" s="66" t="n">
        <v>69</v>
      </c>
      <c r="K93" s="69" t="n">
        <v>51</v>
      </c>
    </row>
    <row r="94" customFormat="false" ht="15.75" hidden="false" customHeight="false" outlineLevel="0" collapsed="false">
      <c r="B94" s="65" t="n">
        <v>302</v>
      </c>
      <c r="C94" s="16" t="s">
        <v>100</v>
      </c>
      <c r="D94" s="66" t="n">
        <v>36</v>
      </c>
      <c r="E94" s="66" t="n">
        <v>53</v>
      </c>
      <c r="F94" s="67" t="n">
        <v>40</v>
      </c>
      <c r="G94" s="66" t="n">
        <v>17</v>
      </c>
      <c r="H94" s="67" t="n">
        <v>72</v>
      </c>
      <c r="I94" s="68" t="n">
        <v>20</v>
      </c>
      <c r="J94" s="66" t="n">
        <v>69</v>
      </c>
      <c r="K94" s="69" t="n">
        <v>37</v>
      </c>
    </row>
    <row r="95" customFormat="false" ht="15.75" hidden="false" customHeight="false" outlineLevel="0" collapsed="false">
      <c r="B95" s="65" t="n">
        <v>302</v>
      </c>
      <c r="C95" s="16" t="s">
        <v>101</v>
      </c>
      <c r="D95" s="66" t="n">
        <v>30</v>
      </c>
      <c r="E95" s="66" t="n">
        <v>58</v>
      </c>
      <c r="F95" s="67" t="n">
        <v>40</v>
      </c>
      <c r="G95" s="66" t="n">
        <v>28</v>
      </c>
      <c r="H95" s="67" t="n">
        <v>50</v>
      </c>
      <c r="I95" s="68" t="n">
        <v>22</v>
      </c>
      <c r="J95" s="66" t="n">
        <v>66</v>
      </c>
      <c r="K95" s="69" t="n">
        <v>47</v>
      </c>
    </row>
    <row r="96" customFormat="false" ht="15.75" hidden="false" customHeight="false" outlineLevel="0" collapsed="false">
      <c r="B96" s="65" t="n">
        <v>302</v>
      </c>
      <c r="C96" s="16" t="s">
        <v>102</v>
      </c>
      <c r="D96" s="66" t="n">
        <v>30</v>
      </c>
      <c r="E96" s="66" t="n">
        <v>64</v>
      </c>
      <c r="F96" s="67" t="n">
        <v>40</v>
      </c>
      <c r="G96" s="66" t="n">
        <v>30</v>
      </c>
      <c r="H96" s="67" t="n">
        <v>67</v>
      </c>
      <c r="I96" s="68" t="n">
        <v>20</v>
      </c>
      <c r="J96" s="66" t="n">
        <v>48</v>
      </c>
      <c r="K96" s="69" t="n">
        <v>41</v>
      </c>
    </row>
    <row r="97" customFormat="false" ht="15.75" hidden="false" customHeight="false" outlineLevel="0" collapsed="false">
      <c r="B97" s="65" t="n">
        <v>302</v>
      </c>
      <c r="C97" s="16" t="s">
        <v>103</v>
      </c>
      <c r="D97" s="66" t="n">
        <v>45</v>
      </c>
      <c r="E97" s="66" t="n">
        <v>54</v>
      </c>
      <c r="F97" s="67" t="n">
        <v>35</v>
      </c>
      <c r="G97" s="66" t="n">
        <v>19</v>
      </c>
      <c r="H97" s="67" t="n">
        <v>65</v>
      </c>
      <c r="I97" s="68" t="n">
        <v>20</v>
      </c>
      <c r="J97" s="66" t="n">
        <v>66</v>
      </c>
      <c r="K97" s="69" t="n">
        <v>35</v>
      </c>
    </row>
    <row r="98" customFormat="false" ht="15.75" hidden="false" customHeight="false" outlineLevel="0" collapsed="false">
      <c r="B98" s="65" t="n">
        <v>302</v>
      </c>
      <c r="C98" s="16" t="s">
        <v>104</v>
      </c>
      <c r="D98" s="66" t="n">
        <v>42</v>
      </c>
      <c r="E98" s="66" t="n">
        <v>63</v>
      </c>
      <c r="F98" s="67" t="n">
        <v>40</v>
      </c>
      <c r="G98" s="66" t="n">
        <v>14</v>
      </c>
      <c r="H98" s="67" t="n">
        <v>55.5</v>
      </c>
      <c r="I98" s="68" t="n">
        <v>14</v>
      </c>
      <c r="J98" s="66" t="n">
        <v>69</v>
      </c>
      <c r="K98" s="69" t="n">
        <v>40</v>
      </c>
    </row>
    <row r="99" customFormat="false" ht="15.75" hidden="false" customHeight="false" outlineLevel="0" collapsed="false">
      <c r="B99" s="65" t="n">
        <v>302</v>
      </c>
      <c r="C99" s="16" t="s">
        <v>105</v>
      </c>
      <c r="D99" s="66" t="n">
        <v>30</v>
      </c>
      <c r="E99" s="66" t="n">
        <v>57</v>
      </c>
      <c r="F99" s="67" t="n">
        <v>40</v>
      </c>
      <c r="G99" s="66" t="n">
        <v>28</v>
      </c>
      <c r="H99" s="67" t="n">
        <v>65.5</v>
      </c>
      <c r="I99" s="68" t="n">
        <v>24</v>
      </c>
      <c r="J99" s="66" t="n">
        <v>63</v>
      </c>
      <c r="K99" s="69" t="n">
        <v>30</v>
      </c>
    </row>
    <row r="100" customFormat="false" ht="15.75" hidden="false" customHeight="false" outlineLevel="0" collapsed="false">
      <c r="B100" s="65" t="n">
        <v>302</v>
      </c>
      <c r="C100" s="16" t="s">
        <v>106</v>
      </c>
      <c r="D100" s="66" t="n">
        <v>24</v>
      </c>
      <c r="E100" s="66" t="n">
        <v>51</v>
      </c>
      <c r="F100" s="67" t="n">
        <v>40</v>
      </c>
      <c r="G100" s="66" t="n">
        <v>38</v>
      </c>
      <c r="H100" s="67" t="n">
        <v>51</v>
      </c>
      <c r="I100" s="68" t="n">
        <v>21</v>
      </c>
      <c r="J100" s="66" t="n">
        <v>72</v>
      </c>
      <c r="K100" s="69" t="n">
        <v>40</v>
      </c>
    </row>
    <row r="101" customFormat="false" ht="15.75" hidden="false" customHeight="false" outlineLevel="0" collapsed="false">
      <c r="B101" s="65" t="n">
        <v>302</v>
      </c>
      <c r="C101" s="16" t="s">
        <v>107</v>
      </c>
      <c r="D101" s="66" t="n">
        <v>42</v>
      </c>
      <c r="E101" s="66" t="n">
        <v>41</v>
      </c>
      <c r="F101" s="67" t="n">
        <v>35</v>
      </c>
      <c r="G101" s="66" t="n">
        <v>14</v>
      </c>
      <c r="H101" s="67" t="n">
        <v>71.5</v>
      </c>
      <c r="I101" s="68" t="n">
        <v>22</v>
      </c>
      <c r="J101" s="66" t="n">
        <v>72</v>
      </c>
      <c r="K101" s="69" t="n">
        <v>39</v>
      </c>
    </row>
    <row r="102" customFormat="false" ht="15.75" hidden="false" customHeight="false" outlineLevel="0" collapsed="false">
      <c r="B102" s="65" t="n">
        <v>302</v>
      </c>
      <c r="C102" s="16" t="s">
        <v>108</v>
      </c>
      <c r="D102" s="66" t="n">
        <v>36</v>
      </c>
      <c r="E102" s="66" t="n">
        <v>55</v>
      </c>
      <c r="F102" s="67" t="n">
        <v>40</v>
      </c>
      <c r="G102" s="66" t="n">
        <v>46</v>
      </c>
      <c r="H102" s="67" t="n">
        <v>45</v>
      </c>
      <c r="I102" s="68" t="n">
        <v>20</v>
      </c>
      <c r="J102" s="66" t="n">
        <v>57</v>
      </c>
      <c r="K102" s="69" t="n">
        <v>36</v>
      </c>
    </row>
    <row r="103" customFormat="false" ht="15.75" hidden="false" customHeight="false" outlineLevel="0" collapsed="false">
      <c r="B103" s="65" t="n">
        <v>302</v>
      </c>
      <c r="C103" s="16" t="s">
        <v>109</v>
      </c>
      <c r="D103" s="66" t="n">
        <v>30</v>
      </c>
      <c r="E103" s="66" t="n">
        <v>56</v>
      </c>
      <c r="F103" s="67" t="n">
        <v>35</v>
      </c>
      <c r="G103" s="66" t="n">
        <v>40</v>
      </c>
      <c r="H103" s="67" t="n">
        <v>56</v>
      </c>
      <c r="I103" s="68" t="n">
        <v>20</v>
      </c>
      <c r="J103" s="66" t="n">
        <v>57</v>
      </c>
      <c r="K103" s="69" t="n">
        <v>39</v>
      </c>
    </row>
    <row r="104" customFormat="false" ht="15.75" hidden="false" customHeight="false" outlineLevel="0" collapsed="false">
      <c r="B104" s="65" t="n">
        <v>302</v>
      </c>
      <c r="C104" s="16" t="s">
        <v>110</v>
      </c>
      <c r="D104" s="66" t="n">
        <v>45</v>
      </c>
      <c r="E104" s="66" t="n">
        <v>58</v>
      </c>
      <c r="F104" s="67" t="n">
        <v>30</v>
      </c>
      <c r="G104" s="66" t="n">
        <v>13</v>
      </c>
      <c r="H104" s="67" t="n">
        <v>59.5</v>
      </c>
      <c r="I104" s="68" t="n">
        <v>18</v>
      </c>
      <c r="J104" s="66" t="n">
        <v>66</v>
      </c>
      <c r="K104" s="69" t="n">
        <v>41</v>
      </c>
    </row>
    <row r="105" customFormat="false" ht="15.75" hidden="false" customHeight="false" outlineLevel="0" collapsed="false">
      <c r="B105" s="65" t="n">
        <v>302</v>
      </c>
      <c r="C105" s="16" t="s">
        <v>111</v>
      </c>
      <c r="D105" s="66" t="n">
        <v>36</v>
      </c>
      <c r="E105" s="66" t="n">
        <v>65</v>
      </c>
      <c r="F105" s="67" t="n">
        <v>30</v>
      </c>
      <c r="G105" s="66" t="n">
        <v>28</v>
      </c>
      <c r="H105" s="67" t="n">
        <v>64</v>
      </c>
      <c r="I105" s="68" t="n">
        <v>15</v>
      </c>
      <c r="J105" s="66" t="n">
        <v>57</v>
      </c>
      <c r="K105" s="69" t="n">
        <v>33</v>
      </c>
    </row>
    <row r="106" customFormat="false" ht="15.75" hidden="false" customHeight="false" outlineLevel="0" collapsed="false">
      <c r="B106" s="65" t="n">
        <v>302</v>
      </c>
      <c r="C106" s="16" t="s">
        <v>112</v>
      </c>
      <c r="D106" s="66" t="n">
        <v>36</v>
      </c>
      <c r="E106" s="66" t="n">
        <v>56</v>
      </c>
      <c r="F106" s="67" t="n">
        <v>20</v>
      </c>
      <c r="G106" s="66" t="n">
        <v>26</v>
      </c>
      <c r="H106" s="67" t="n">
        <v>64</v>
      </c>
      <c r="I106" s="68" t="n">
        <v>19</v>
      </c>
      <c r="J106" s="66" t="n">
        <v>69</v>
      </c>
      <c r="K106" s="69" t="n">
        <v>37</v>
      </c>
    </row>
    <row r="107" customFormat="false" ht="15.75" hidden="false" customHeight="false" outlineLevel="0" collapsed="false">
      <c r="B107" s="65" t="n">
        <v>302</v>
      </c>
      <c r="C107" s="16" t="s">
        <v>113</v>
      </c>
      <c r="D107" s="66" t="n">
        <v>33</v>
      </c>
      <c r="E107" s="66" t="n">
        <v>55</v>
      </c>
      <c r="F107" s="67" t="n">
        <v>50</v>
      </c>
      <c r="G107" s="66" t="n">
        <v>27</v>
      </c>
      <c r="H107" s="67" t="n">
        <v>49.5</v>
      </c>
      <c r="I107" s="68" t="n">
        <v>19</v>
      </c>
      <c r="J107" s="66" t="n">
        <v>51</v>
      </c>
      <c r="K107" s="69" t="n">
        <v>42</v>
      </c>
    </row>
    <row r="108" customFormat="false" ht="15.75" hidden="false" customHeight="false" outlineLevel="0" collapsed="false">
      <c r="B108" s="65" t="n">
        <v>302</v>
      </c>
      <c r="C108" s="16" t="s">
        <v>114</v>
      </c>
      <c r="D108" s="66" t="n">
        <v>42</v>
      </c>
      <c r="E108" s="66" t="n">
        <v>58</v>
      </c>
      <c r="F108" s="67" t="n">
        <v>45</v>
      </c>
      <c r="G108" s="66" t="n">
        <v>23</v>
      </c>
      <c r="H108" s="67" t="n">
        <v>42.5</v>
      </c>
      <c r="I108" s="68" t="n">
        <v>10</v>
      </c>
      <c r="J108" s="66" t="n">
        <v>66</v>
      </c>
      <c r="K108" s="69" t="n">
        <v>39</v>
      </c>
    </row>
    <row r="109" customFormat="false" ht="15.75" hidden="false" customHeight="false" outlineLevel="0" collapsed="false">
      <c r="B109" s="65" t="n">
        <v>302</v>
      </c>
      <c r="C109" s="16" t="s">
        <v>115</v>
      </c>
      <c r="D109" s="66" t="n">
        <v>42</v>
      </c>
      <c r="E109" s="66" t="n">
        <v>54</v>
      </c>
      <c r="F109" s="67" t="n">
        <v>35</v>
      </c>
      <c r="G109" s="66" t="n">
        <v>23</v>
      </c>
      <c r="H109" s="67" t="n">
        <v>48</v>
      </c>
      <c r="I109" s="68" t="n">
        <v>22</v>
      </c>
      <c r="J109" s="66" t="n">
        <v>63</v>
      </c>
      <c r="K109" s="69" t="n">
        <v>31</v>
      </c>
    </row>
    <row r="110" customFormat="false" ht="15.75" hidden="false" customHeight="false" outlineLevel="0" collapsed="false">
      <c r="B110" s="65" t="n">
        <v>302</v>
      </c>
      <c r="C110" s="16" t="s">
        <v>116</v>
      </c>
      <c r="D110" s="66" t="n">
        <v>30</v>
      </c>
      <c r="E110" s="66" t="n">
        <v>62</v>
      </c>
      <c r="F110" s="67" t="n">
        <v>35</v>
      </c>
      <c r="G110" s="66" t="n">
        <v>23</v>
      </c>
      <c r="H110" s="67" t="n">
        <v>47.5</v>
      </c>
      <c r="I110" s="68" t="n">
        <v>21</v>
      </c>
      <c r="J110" s="66" t="n">
        <v>66</v>
      </c>
      <c r="K110" s="69" t="n">
        <v>27</v>
      </c>
    </row>
    <row r="111" customFormat="false" ht="15.75" hidden="false" customHeight="false" outlineLevel="0" collapsed="false">
      <c r="B111" s="65" t="n">
        <v>302</v>
      </c>
      <c r="C111" s="16" t="s">
        <v>117</v>
      </c>
      <c r="D111" s="66" t="n">
        <v>36</v>
      </c>
      <c r="E111" s="66" t="n">
        <v>54</v>
      </c>
      <c r="F111" s="67" t="n">
        <v>25</v>
      </c>
      <c r="G111" s="66" t="n">
        <v>10</v>
      </c>
      <c r="H111" s="67" t="n">
        <v>76.5</v>
      </c>
      <c r="I111" s="68" t="n">
        <v>19</v>
      </c>
      <c r="J111" s="66" t="n">
        <v>51</v>
      </c>
      <c r="K111" s="69" t="n">
        <v>33</v>
      </c>
    </row>
    <row r="112" customFormat="false" ht="15.75" hidden="false" customHeight="false" outlineLevel="0" collapsed="false">
      <c r="B112" s="65" t="n">
        <v>302</v>
      </c>
      <c r="C112" s="16" t="s">
        <v>118</v>
      </c>
      <c r="D112" s="66" t="n">
        <v>27</v>
      </c>
      <c r="E112" s="66" t="n">
        <v>60</v>
      </c>
      <c r="F112" s="67" t="n">
        <v>30</v>
      </c>
      <c r="G112" s="66" t="n">
        <v>31</v>
      </c>
      <c r="H112" s="67" t="n">
        <v>42</v>
      </c>
      <c r="I112" s="68" t="n">
        <v>15</v>
      </c>
      <c r="J112" s="66" t="n">
        <v>66</v>
      </c>
      <c r="K112" s="69" t="n">
        <v>30</v>
      </c>
    </row>
    <row r="113" customFormat="false" ht="15.75" hidden="false" customHeight="false" outlineLevel="0" collapsed="false">
      <c r="B113" s="65" t="n">
        <v>302</v>
      </c>
      <c r="C113" s="18" t="s">
        <v>119</v>
      </c>
      <c r="D113" s="66" t="n">
        <v>27</v>
      </c>
      <c r="E113" s="66" t="n">
        <v>58</v>
      </c>
      <c r="F113" s="67" t="n">
        <v>35</v>
      </c>
      <c r="G113" s="66" t="n">
        <v>19</v>
      </c>
      <c r="H113" s="67" t="n">
        <v>44.5</v>
      </c>
      <c r="I113" s="68" t="n">
        <v>14</v>
      </c>
      <c r="J113" s="66" t="n">
        <v>60</v>
      </c>
      <c r="K113" s="69" t="n">
        <v>29</v>
      </c>
    </row>
    <row r="114" customFormat="false" ht="15.75" hidden="false" customHeight="false" outlineLevel="0" collapsed="false">
      <c r="B114" s="65" t="n">
        <v>302</v>
      </c>
      <c r="C114" s="16" t="s">
        <v>120</v>
      </c>
      <c r="D114" s="66" t="n">
        <v>39</v>
      </c>
      <c r="E114" s="66" t="n">
        <v>56</v>
      </c>
      <c r="F114" s="67" t="n">
        <v>25</v>
      </c>
      <c r="G114" s="66" t="n">
        <v>3</v>
      </c>
      <c r="H114" s="67" t="n">
        <v>70</v>
      </c>
      <c r="I114" s="68" t="n">
        <v>23</v>
      </c>
      <c r="J114" s="66" t="n">
        <v>45</v>
      </c>
      <c r="K114" s="69" t="n">
        <v>20</v>
      </c>
    </row>
    <row r="115" customFormat="false" ht="14.25" hidden="false" customHeight="false" outlineLevel="0" collapsed="false">
      <c r="B115" s="70" t="n">
        <v>303</v>
      </c>
      <c r="C115" s="16" t="s">
        <v>121</v>
      </c>
      <c r="D115" s="66" t="n">
        <v>54</v>
      </c>
      <c r="E115" s="66" t="n">
        <v>63</v>
      </c>
      <c r="F115" s="67" t="n">
        <v>50</v>
      </c>
      <c r="G115" s="66" t="n">
        <v>27</v>
      </c>
      <c r="H115" s="67" t="n">
        <v>56</v>
      </c>
      <c r="I115" s="68" t="n">
        <v>19</v>
      </c>
      <c r="J115" s="66" t="n">
        <v>66</v>
      </c>
      <c r="K115" s="69" t="n">
        <v>36</v>
      </c>
    </row>
    <row r="116" customFormat="false" ht="14.25" hidden="false" customHeight="false" outlineLevel="0" collapsed="false">
      <c r="B116" s="70" t="n">
        <v>303</v>
      </c>
      <c r="C116" s="16" t="s">
        <v>122</v>
      </c>
      <c r="D116" s="66" t="n">
        <v>30</v>
      </c>
      <c r="E116" s="66" t="n">
        <v>65</v>
      </c>
      <c r="F116" s="67" t="n">
        <v>55</v>
      </c>
      <c r="G116" s="66" t="n">
        <v>28</v>
      </c>
      <c r="H116" s="67" t="n">
        <v>45.5</v>
      </c>
      <c r="I116" s="68" t="n">
        <v>12</v>
      </c>
      <c r="J116" s="66" t="n">
        <v>66</v>
      </c>
      <c r="K116" s="69" t="n">
        <v>47</v>
      </c>
    </row>
    <row r="117" customFormat="false" ht="14.25" hidden="false" customHeight="false" outlineLevel="0" collapsed="false">
      <c r="B117" s="70" t="n">
        <v>303</v>
      </c>
      <c r="C117" s="16" t="s">
        <v>123</v>
      </c>
      <c r="D117" s="66" t="n">
        <v>33</v>
      </c>
      <c r="E117" s="66" t="n">
        <v>61</v>
      </c>
      <c r="F117" s="67" t="n">
        <v>50</v>
      </c>
      <c r="G117" s="66" t="n">
        <v>40</v>
      </c>
      <c r="H117" s="67" t="n">
        <v>50</v>
      </c>
      <c r="I117" s="68" t="n">
        <v>13</v>
      </c>
      <c r="J117" s="66" t="n">
        <v>63</v>
      </c>
      <c r="K117" s="69" t="n">
        <v>38</v>
      </c>
    </row>
    <row r="118" customFormat="false" ht="14.25" hidden="false" customHeight="false" outlineLevel="0" collapsed="false">
      <c r="B118" s="70" t="n">
        <v>303</v>
      </c>
      <c r="C118" s="16" t="s">
        <v>124</v>
      </c>
      <c r="D118" s="66" t="n">
        <v>42</v>
      </c>
      <c r="E118" s="66" t="n">
        <v>55</v>
      </c>
      <c r="F118" s="67" t="n">
        <v>40</v>
      </c>
      <c r="G118" s="66" t="n">
        <v>40</v>
      </c>
      <c r="H118" s="67" t="n">
        <v>50</v>
      </c>
      <c r="I118" s="68" t="n">
        <v>16</v>
      </c>
      <c r="J118" s="66" t="n">
        <v>66</v>
      </c>
      <c r="K118" s="69" t="n">
        <v>37</v>
      </c>
    </row>
    <row r="119" customFormat="false" ht="14.25" hidden="false" customHeight="false" outlineLevel="0" collapsed="false">
      <c r="B119" s="70" t="n">
        <v>303</v>
      </c>
      <c r="C119" s="16" t="s">
        <v>125</v>
      </c>
      <c r="D119" s="66" t="n">
        <v>36</v>
      </c>
      <c r="E119" s="66" t="n">
        <v>64</v>
      </c>
      <c r="F119" s="67" t="n">
        <v>35</v>
      </c>
      <c r="G119" s="66" t="n">
        <v>27</v>
      </c>
      <c r="H119" s="67" t="n">
        <v>72.5</v>
      </c>
      <c r="I119" s="68" t="n">
        <v>15</v>
      </c>
      <c r="J119" s="66" t="n">
        <v>63</v>
      </c>
      <c r="K119" s="69" t="n">
        <v>28</v>
      </c>
    </row>
    <row r="120" customFormat="false" ht="14.25" hidden="false" customHeight="false" outlineLevel="0" collapsed="false">
      <c r="B120" s="70" t="n">
        <v>303</v>
      </c>
      <c r="C120" s="16" t="s">
        <v>126</v>
      </c>
      <c r="D120" s="66" t="n">
        <v>36</v>
      </c>
      <c r="E120" s="66" t="n">
        <v>59</v>
      </c>
      <c r="F120" s="67" t="n">
        <v>30</v>
      </c>
      <c r="G120" s="66" t="n">
        <v>30</v>
      </c>
      <c r="H120" s="67" t="n">
        <v>61.5</v>
      </c>
      <c r="I120" s="68" t="n">
        <v>9</v>
      </c>
      <c r="J120" s="66" t="n">
        <v>72</v>
      </c>
      <c r="K120" s="69" t="n">
        <v>37</v>
      </c>
    </row>
    <row r="121" customFormat="false" ht="14.25" hidden="false" customHeight="false" outlineLevel="0" collapsed="false">
      <c r="B121" s="70" t="n">
        <v>303</v>
      </c>
      <c r="C121" s="16" t="s">
        <v>127</v>
      </c>
      <c r="D121" s="66" t="n">
        <v>36</v>
      </c>
      <c r="E121" s="66" t="n">
        <v>55</v>
      </c>
      <c r="F121" s="67" t="n">
        <v>45</v>
      </c>
      <c r="G121" s="66" t="n">
        <v>20</v>
      </c>
      <c r="H121" s="67" t="n">
        <v>63</v>
      </c>
      <c r="I121" s="68" t="n">
        <v>17</v>
      </c>
      <c r="J121" s="66" t="n">
        <v>66</v>
      </c>
      <c r="K121" s="69" t="n">
        <v>30</v>
      </c>
    </row>
    <row r="122" customFormat="false" ht="14.25" hidden="false" customHeight="false" outlineLevel="0" collapsed="false">
      <c r="B122" s="70" t="n">
        <v>303</v>
      </c>
      <c r="C122" s="16" t="s">
        <v>128</v>
      </c>
      <c r="D122" s="66" t="n">
        <v>36</v>
      </c>
      <c r="E122" s="66" t="n">
        <v>65</v>
      </c>
      <c r="F122" s="67" t="n">
        <v>35</v>
      </c>
      <c r="G122" s="66" t="n">
        <v>26</v>
      </c>
      <c r="H122" s="67" t="n">
        <v>45.5</v>
      </c>
      <c r="I122" s="68" t="n">
        <v>20</v>
      </c>
      <c r="J122" s="66" t="n">
        <v>66</v>
      </c>
      <c r="K122" s="69" t="n">
        <v>37</v>
      </c>
    </row>
    <row r="123" customFormat="false" ht="14.25" hidden="false" customHeight="false" outlineLevel="0" collapsed="false">
      <c r="B123" s="70" t="n">
        <v>303</v>
      </c>
      <c r="C123" s="16" t="s">
        <v>129</v>
      </c>
      <c r="D123" s="66" t="n">
        <v>36</v>
      </c>
      <c r="E123" s="66" t="n">
        <v>54</v>
      </c>
      <c r="F123" s="67" t="n">
        <v>35</v>
      </c>
      <c r="G123" s="66" t="n">
        <v>22</v>
      </c>
      <c r="H123" s="67" t="n">
        <v>52</v>
      </c>
      <c r="I123" s="68" t="n">
        <v>16</v>
      </c>
      <c r="J123" s="66" t="n">
        <v>66</v>
      </c>
      <c r="K123" s="69" t="n">
        <v>42</v>
      </c>
    </row>
    <row r="124" customFormat="false" ht="14.25" hidden="false" customHeight="false" outlineLevel="0" collapsed="false">
      <c r="B124" s="70" t="n">
        <v>303</v>
      </c>
      <c r="C124" s="16" t="s">
        <v>130</v>
      </c>
      <c r="D124" s="66" t="n">
        <v>27</v>
      </c>
      <c r="E124" s="66" t="n">
        <v>63</v>
      </c>
      <c r="F124" s="67" t="n">
        <v>35</v>
      </c>
      <c r="G124" s="66" t="n">
        <v>18</v>
      </c>
      <c r="H124" s="67" t="n">
        <v>56.5</v>
      </c>
      <c r="I124" s="68" t="n">
        <v>14</v>
      </c>
      <c r="J124" s="66" t="n">
        <v>72</v>
      </c>
      <c r="K124" s="69" t="n">
        <v>36</v>
      </c>
    </row>
    <row r="125" customFormat="false" ht="14.25" hidden="false" customHeight="false" outlineLevel="0" collapsed="false">
      <c r="B125" s="70" t="n">
        <v>303</v>
      </c>
      <c r="C125" s="16" t="s">
        <v>131</v>
      </c>
      <c r="D125" s="66" t="n">
        <v>18</v>
      </c>
      <c r="E125" s="66" t="n">
        <v>57</v>
      </c>
      <c r="F125" s="67" t="n">
        <v>50</v>
      </c>
      <c r="G125" s="66" t="n">
        <v>23</v>
      </c>
      <c r="H125" s="67" t="n">
        <v>60.5</v>
      </c>
      <c r="I125" s="68" t="n">
        <v>20</v>
      </c>
      <c r="J125" s="66" t="n">
        <v>60</v>
      </c>
      <c r="K125" s="69" t="n">
        <v>31</v>
      </c>
    </row>
    <row r="126" customFormat="false" ht="14.25" hidden="false" customHeight="false" outlineLevel="0" collapsed="false">
      <c r="B126" s="70" t="n">
        <v>303</v>
      </c>
      <c r="C126" s="16" t="s">
        <v>132</v>
      </c>
      <c r="D126" s="66" t="n">
        <v>33</v>
      </c>
      <c r="E126" s="66" t="n">
        <v>59</v>
      </c>
      <c r="F126" s="67" t="n">
        <v>40</v>
      </c>
      <c r="G126" s="66" t="n">
        <v>21</v>
      </c>
      <c r="H126" s="67" t="n">
        <v>42.5</v>
      </c>
      <c r="I126" s="68" t="n">
        <v>18</v>
      </c>
      <c r="J126" s="66" t="n">
        <v>57</v>
      </c>
      <c r="K126" s="69" t="n">
        <v>46</v>
      </c>
    </row>
    <row r="127" customFormat="false" ht="14.25" hidden="false" customHeight="false" outlineLevel="0" collapsed="false">
      <c r="B127" s="70" t="n">
        <v>303</v>
      </c>
      <c r="C127" s="16" t="s">
        <v>133</v>
      </c>
      <c r="D127" s="66" t="n">
        <v>30</v>
      </c>
      <c r="E127" s="66" t="n">
        <v>55</v>
      </c>
      <c r="F127" s="67" t="n">
        <v>50</v>
      </c>
      <c r="G127" s="66" t="n">
        <v>14</v>
      </c>
      <c r="H127" s="67" t="n">
        <v>54</v>
      </c>
      <c r="I127" s="68" t="n">
        <v>16</v>
      </c>
      <c r="J127" s="66" t="n">
        <v>63</v>
      </c>
      <c r="K127" s="69" t="n">
        <v>33</v>
      </c>
    </row>
    <row r="128" customFormat="false" ht="14.25" hidden="false" customHeight="false" outlineLevel="0" collapsed="false">
      <c r="B128" s="70" t="n">
        <v>303</v>
      </c>
      <c r="C128" s="16" t="s">
        <v>134</v>
      </c>
      <c r="D128" s="66" t="n">
        <v>33</v>
      </c>
      <c r="E128" s="66" t="n">
        <v>63</v>
      </c>
      <c r="F128" s="67" t="n">
        <v>25</v>
      </c>
      <c r="G128" s="66" t="n">
        <v>30</v>
      </c>
      <c r="H128" s="67" t="n">
        <v>60.5</v>
      </c>
      <c r="I128" s="68" t="n">
        <v>16</v>
      </c>
      <c r="J128" s="66" t="n">
        <v>57</v>
      </c>
      <c r="K128" s="69" t="n">
        <v>30</v>
      </c>
    </row>
    <row r="129" customFormat="false" ht="14.25" hidden="false" customHeight="false" outlineLevel="0" collapsed="false">
      <c r="B129" s="70" t="n">
        <v>303</v>
      </c>
      <c r="C129" s="16" t="s">
        <v>135</v>
      </c>
      <c r="D129" s="66" t="n">
        <v>30</v>
      </c>
      <c r="E129" s="66" t="n">
        <v>60</v>
      </c>
      <c r="F129" s="67" t="n">
        <v>30</v>
      </c>
      <c r="G129" s="66" t="n">
        <v>20</v>
      </c>
      <c r="H129" s="67" t="n">
        <v>54.5</v>
      </c>
      <c r="I129" s="68" t="n">
        <v>15</v>
      </c>
      <c r="J129" s="66" t="n">
        <v>63</v>
      </c>
      <c r="K129" s="69" t="n">
        <v>39</v>
      </c>
    </row>
    <row r="130" customFormat="false" ht="14.25" hidden="false" customHeight="false" outlineLevel="0" collapsed="false">
      <c r="B130" s="70" t="n">
        <v>303</v>
      </c>
      <c r="C130" s="16" t="s">
        <v>136</v>
      </c>
      <c r="D130" s="66" t="n">
        <v>27</v>
      </c>
      <c r="E130" s="66" t="n">
        <v>56</v>
      </c>
      <c r="F130" s="67" t="n">
        <v>50</v>
      </c>
      <c r="G130" s="66" t="n">
        <v>5</v>
      </c>
      <c r="H130" s="67" t="n">
        <v>64</v>
      </c>
      <c r="I130" s="68" t="n">
        <v>12</v>
      </c>
      <c r="J130" s="66" t="n">
        <v>66</v>
      </c>
      <c r="K130" s="69" t="n">
        <v>31</v>
      </c>
    </row>
    <row r="131" customFormat="false" ht="14.25" hidden="false" customHeight="false" outlineLevel="0" collapsed="false">
      <c r="B131" s="70" t="n">
        <v>303</v>
      </c>
      <c r="C131" s="16" t="s">
        <v>137</v>
      </c>
      <c r="D131" s="66" t="n">
        <v>45</v>
      </c>
      <c r="E131" s="66" t="n">
        <v>58</v>
      </c>
      <c r="F131" s="67" t="n">
        <v>50</v>
      </c>
      <c r="G131" s="66" t="n">
        <v>8</v>
      </c>
      <c r="H131" s="67" t="n">
        <v>51.5</v>
      </c>
      <c r="I131" s="68" t="n">
        <v>13</v>
      </c>
      <c r="J131" s="66" t="n">
        <v>60</v>
      </c>
      <c r="K131" s="69" t="n">
        <v>25</v>
      </c>
    </row>
    <row r="132" customFormat="false" ht="14.25" hidden="false" customHeight="false" outlineLevel="0" collapsed="false">
      <c r="B132" s="70" t="n">
        <v>303</v>
      </c>
      <c r="C132" s="16" t="s">
        <v>138</v>
      </c>
      <c r="D132" s="66" t="n">
        <v>36</v>
      </c>
      <c r="E132" s="66" t="n">
        <v>53</v>
      </c>
      <c r="F132" s="67" t="n">
        <v>55</v>
      </c>
      <c r="G132" s="66" t="n">
        <v>18</v>
      </c>
      <c r="H132" s="67" t="n">
        <v>37</v>
      </c>
      <c r="I132" s="68" t="n">
        <v>11</v>
      </c>
      <c r="J132" s="66" t="n">
        <v>66</v>
      </c>
      <c r="K132" s="69" t="n">
        <v>31</v>
      </c>
    </row>
    <row r="133" customFormat="false" ht="14.25" hidden="false" customHeight="false" outlineLevel="0" collapsed="false">
      <c r="B133" s="70" t="n">
        <v>303</v>
      </c>
      <c r="C133" s="16" t="s">
        <v>139</v>
      </c>
      <c r="D133" s="66" t="n">
        <v>33</v>
      </c>
      <c r="E133" s="66" t="n">
        <v>54</v>
      </c>
      <c r="F133" s="67" t="n">
        <v>55</v>
      </c>
      <c r="G133" s="66" t="n">
        <v>14</v>
      </c>
      <c r="H133" s="67" t="n">
        <v>46.5</v>
      </c>
      <c r="I133" s="68" t="n">
        <v>8</v>
      </c>
      <c r="J133" s="66" t="n">
        <v>63</v>
      </c>
      <c r="K133" s="69" t="n">
        <v>33</v>
      </c>
    </row>
    <row r="134" customFormat="false" ht="14.25" hidden="false" customHeight="false" outlineLevel="0" collapsed="false">
      <c r="B134" s="70" t="n">
        <v>303</v>
      </c>
      <c r="C134" s="16" t="s">
        <v>140</v>
      </c>
      <c r="D134" s="66" t="n">
        <v>27</v>
      </c>
      <c r="E134" s="66" t="n">
        <v>61</v>
      </c>
      <c r="F134" s="67" t="n">
        <v>30</v>
      </c>
      <c r="G134" s="66" t="n">
        <v>24</v>
      </c>
      <c r="H134" s="67" t="n">
        <v>62.5</v>
      </c>
      <c r="I134" s="68" t="n">
        <v>17</v>
      </c>
      <c r="J134" s="66" t="n">
        <v>63</v>
      </c>
      <c r="K134" s="69" t="n">
        <v>21</v>
      </c>
    </row>
    <row r="135" customFormat="false" ht="14.25" hidden="false" customHeight="false" outlineLevel="0" collapsed="false">
      <c r="B135" s="70" t="n">
        <v>303</v>
      </c>
      <c r="C135" s="16" t="s">
        <v>141</v>
      </c>
      <c r="D135" s="66" t="n">
        <v>36</v>
      </c>
      <c r="E135" s="66" t="n">
        <v>64</v>
      </c>
      <c r="F135" s="67" t="n">
        <v>20</v>
      </c>
      <c r="G135" s="66" t="n">
        <v>13</v>
      </c>
      <c r="H135" s="67" t="n">
        <v>69</v>
      </c>
      <c r="I135" s="68" t="n">
        <v>16</v>
      </c>
      <c r="J135" s="66" t="n">
        <v>54</v>
      </c>
      <c r="K135" s="69" t="n">
        <v>32</v>
      </c>
    </row>
    <row r="136" customFormat="false" ht="14.25" hidden="false" customHeight="false" outlineLevel="0" collapsed="false">
      <c r="B136" s="70" t="n">
        <v>303</v>
      </c>
      <c r="C136" s="16" t="s">
        <v>142</v>
      </c>
      <c r="D136" s="66" t="n">
        <v>27</v>
      </c>
      <c r="E136" s="66" t="n">
        <v>64</v>
      </c>
      <c r="F136" s="67" t="n">
        <v>45</v>
      </c>
      <c r="G136" s="66" t="n">
        <v>11</v>
      </c>
      <c r="H136" s="67" t="n">
        <v>54</v>
      </c>
      <c r="I136" s="68" t="n">
        <v>18</v>
      </c>
      <c r="J136" s="66" t="n">
        <v>63</v>
      </c>
      <c r="K136" s="69" t="n">
        <v>19</v>
      </c>
    </row>
    <row r="137" customFormat="false" ht="14.25" hidden="false" customHeight="false" outlineLevel="0" collapsed="false">
      <c r="B137" s="70" t="n">
        <v>303</v>
      </c>
      <c r="C137" s="16" t="s">
        <v>143</v>
      </c>
      <c r="D137" s="66" t="n">
        <v>33</v>
      </c>
      <c r="E137" s="66" t="n">
        <v>56</v>
      </c>
      <c r="F137" s="67" t="n">
        <v>30</v>
      </c>
      <c r="G137" s="66" t="n">
        <v>10</v>
      </c>
      <c r="H137" s="67" t="n">
        <v>55</v>
      </c>
      <c r="I137" s="68" t="n">
        <v>16</v>
      </c>
      <c r="J137" s="66" t="n">
        <v>72</v>
      </c>
      <c r="K137" s="69" t="n">
        <v>27</v>
      </c>
    </row>
    <row r="138" customFormat="false" ht="14.25" hidden="false" customHeight="false" outlineLevel="0" collapsed="false">
      <c r="B138" s="70" t="n">
        <v>303</v>
      </c>
      <c r="C138" s="16" t="s">
        <v>144</v>
      </c>
      <c r="D138" s="66" t="n">
        <v>30</v>
      </c>
      <c r="E138" s="66" t="n">
        <v>61</v>
      </c>
      <c r="F138" s="67" t="n">
        <v>25</v>
      </c>
      <c r="G138" s="66" t="n">
        <v>11</v>
      </c>
      <c r="H138" s="67" t="n">
        <v>61.5</v>
      </c>
      <c r="I138" s="68" t="n">
        <v>22</v>
      </c>
      <c r="J138" s="66" t="n">
        <v>51</v>
      </c>
      <c r="K138" s="69" t="n">
        <v>36</v>
      </c>
    </row>
    <row r="139" customFormat="false" ht="14.25" hidden="false" customHeight="false" outlineLevel="0" collapsed="false">
      <c r="B139" s="70" t="n">
        <v>303</v>
      </c>
      <c r="C139" s="16" t="s">
        <v>145</v>
      </c>
      <c r="D139" s="66" t="n">
        <v>30</v>
      </c>
      <c r="E139" s="66" t="n">
        <v>70</v>
      </c>
      <c r="F139" s="67" t="n">
        <v>45</v>
      </c>
      <c r="G139" s="66" t="n">
        <v>13</v>
      </c>
      <c r="H139" s="67" t="n">
        <v>46.5</v>
      </c>
      <c r="I139" s="68" t="n">
        <v>13</v>
      </c>
      <c r="J139" s="66" t="n">
        <v>51</v>
      </c>
      <c r="K139" s="69" t="n">
        <v>25</v>
      </c>
    </row>
    <row r="140" customFormat="false" ht="14.25" hidden="false" customHeight="false" outlineLevel="0" collapsed="false">
      <c r="B140" s="70" t="n">
        <v>303</v>
      </c>
      <c r="C140" s="16" t="s">
        <v>146</v>
      </c>
      <c r="D140" s="66" t="n">
        <v>33</v>
      </c>
      <c r="E140" s="66" t="n">
        <v>63</v>
      </c>
      <c r="F140" s="67" t="n">
        <v>50</v>
      </c>
      <c r="G140" s="66" t="n">
        <v>9</v>
      </c>
      <c r="H140" s="67" t="n">
        <v>38.5</v>
      </c>
      <c r="I140" s="68" t="n">
        <v>15</v>
      </c>
      <c r="J140" s="66" t="n">
        <v>57</v>
      </c>
      <c r="K140" s="69" t="n">
        <v>21</v>
      </c>
    </row>
    <row r="141" customFormat="false" ht="14.25" hidden="false" customHeight="false" outlineLevel="0" collapsed="false">
      <c r="B141" s="70" t="n">
        <v>303</v>
      </c>
      <c r="C141" s="16" t="s">
        <v>147</v>
      </c>
      <c r="D141" s="66" t="n">
        <v>30</v>
      </c>
      <c r="E141" s="66" t="n">
        <v>59</v>
      </c>
      <c r="F141" s="67" t="n">
        <v>35</v>
      </c>
      <c r="G141" s="66" t="n">
        <v>9</v>
      </c>
      <c r="H141" s="67" t="n">
        <v>43.5</v>
      </c>
      <c r="I141" s="68" t="n">
        <v>12</v>
      </c>
      <c r="J141" s="66" t="n">
        <v>60</v>
      </c>
      <c r="K141" s="69" t="n">
        <v>37</v>
      </c>
    </row>
    <row r="142" customFormat="false" ht="14.25" hidden="false" customHeight="false" outlineLevel="0" collapsed="false">
      <c r="B142" s="70" t="n">
        <v>303</v>
      </c>
      <c r="C142" s="16" t="s">
        <v>148</v>
      </c>
      <c r="D142" s="66" t="n">
        <v>30</v>
      </c>
      <c r="E142" s="66" t="n">
        <v>58</v>
      </c>
      <c r="F142" s="67" t="n">
        <v>55</v>
      </c>
      <c r="G142" s="66" t="n">
        <v>5</v>
      </c>
      <c r="H142" s="67" t="n">
        <v>36</v>
      </c>
      <c r="I142" s="68" t="n">
        <v>12</v>
      </c>
      <c r="J142" s="66" t="n">
        <v>69</v>
      </c>
      <c r="K142" s="69" t="n">
        <v>20</v>
      </c>
    </row>
    <row r="143" customFormat="false" ht="14.25" hidden="false" customHeight="false" outlineLevel="0" collapsed="false">
      <c r="B143" s="70" t="n">
        <v>303</v>
      </c>
      <c r="C143" s="16" t="s">
        <v>149</v>
      </c>
      <c r="D143" s="66" t="n">
        <v>24</v>
      </c>
      <c r="E143" s="66" t="n">
        <v>51</v>
      </c>
      <c r="F143" s="67" t="n">
        <v>30</v>
      </c>
      <c r="G143" s="66" t="n">
        <v>2</v>
      </c>
      <c r="H143" s="67" t="n">
        <v>60</v>
      </c>
      <c r="I143" s="68" t="n">
        <v>11</v>
      </c>
      <c r="J143" s="66" t="n">
        <v>72</v>
      </c>
      <c r="K143" s="69" t="n">
        <v>35</v>
      </c>
    </row>
    <row r="144" customFormat="false" ht="14.25" hidden="false" customHeight="false" outlineLevel="0" collapsed="false">
      <c r="B144" s="70" t="n">
        <v>303</v>
      </c>
      <c r="C144" s="16" t="s">
        <v>150</v>
      </c>
      <c r="D144" s="66" t="n">
        <v>33</v>
      </c>
      <c r="E144" s="66" t="n">
        <v>68</v>
      </c>
      <c r="F144" s="67" t="n">
        <v>40</v>
      </c>
      <c r="G144" s="66" t="n">
        <v>6</v>
      </c>
      <c r="H144" s="67" t="n">
        <v>41.5</v>
      </c>
      <c r="I144" s="68" t="n">
        <v>16</v>
      </c>
      <c r="J144" s="66" t="n">
        <v>48</v>
      </c>
      <c r="K144" s="69" t="n">
        <v>31</v>
      </c>
    </row>
    <row r="145" customFormat="false" ht="14.25" hidden="false" customHeight="false" outlineLevel="0" collapsed="false">
      <c r="B145" s="70" t="n">
        <v>303</v>
      </c>
      <c r="C145" s="16" t="s">
        <v>151</v>
      </c>
      <c r="D145" s="66" t="n">
        <v>30</v>
      </c>
      <c r="E145" s="66" t="n">
        <v>53</v>
      </c>
      <c r="F145" s="67" t="n">
        <v>25</v>
      </c>
      <c r="G145" s="66" t="n">
        <v>10</v>
      </c>
      <c r="H145" s="67" t="n">
        <v>35.5</v>
      </c>
      <c r="I145" s="68" t="n">
        <v>10</v>
      </c>
      <c r="J145" s="66" t="n">
        <v>81</v>
      </c>
      <c r="K145" s="69" t="n">
        <v>38</v>
      </c>
    </row>
    <row r="146" customFormat="false" ht="14.25" hidden="false" customHeight="false" outlineLevel="0" collapsed="false">
      <c r="B146" s="70" t="n">
        <v>303</v>
      </c>
      <c r="C146" s="16" t="s">
        <v>152</v>
      </c>
      <c r="D146" s="66" t="n">
        <v>30</v>
      </c>
      <c r="E146" s="66" t="n">
        <v>61</v>
      </c>
      <c r="F146" s="67" t="n">
        <v>50</v>
      </c>
      <c r="G146" s="66" t="n">
        <v>12</v>
      </c>
      <c r="H146" s="67" t="n">
        <v>39</v>
      </c>
      <c r="I146" s="68" t="n">
        <v>12</v>
      </c>
      <c r="J146" s="66" t="n">
        <v>51</v>
      </c>
      <c r="K146" s="69" t="n">
        <v>25</v>
      </c>
    </row>
    <row r="147" customFormat="false" ht="14.25" hidden="false" customHeight="false" outlineLevel="0" collapsed="false">
      <c r="B147" s="70" t="n">
        <v>303</v>
      </c>
      <c r="C147" s="16" t="s">
        <v>153</v>
      </c>
      <c r="D147" s="66" t="n">
        <v>36</v>
      </c>
      <c r="E147" s="66" t="n">
        <v>56</v>
      </c>
      <c r="F147" s="67" t="n">
        <v>20</v>
      </c>
      <c r="G147" s="66" t="n">
        <v>4</v>
      </c>
      <c r="H147" s="67" t="n">
        <v>53</v>
      </c>
      <c r="I147" s="68" t="n">
        <v>12</v>
      </c>
      <c r="J147" s="66" t="n">
        <v>60</v>
      </c>
      <c r="K147" s="69" t="n">
        <v>37</v>
      </c>
    </row>
    <row r="148" customFormat="false" ht="14.25" hidden="false" customHeight="false" outlineLevel="0" collapsed="false">
      <c r="B148" s="70" t="n">
        <v>303</v>
      </c>
      <c r="C148" s="16" t="s">
        <v>154</v>
      </c>
      <c r="D148" s="66" t="n">
        <v>21</v>
      </c>
      <c r="E148" s="66" t="n">
        <v>61</v>
      </c>
      <c r="F148" s="67" t="n">
        <v>55</v>
      </c>
      <c r="G148" s="66" t="n">
        <v>8</v>
      </c>
      <c r="H148" s="67" t="n">
        <v>31.5</v>
      </c>
      <c r="I148" s="68" t="n">
        <v>14</v>
      </c>
      <c r="J148" s="66" t="n">
        <v>69</v>
      </c>
      <c r="K148" s="69" t="n">
        <v>17</v>
      </c>
    </row>
    <row r="149" customFormat="false" ht="14.25" hidden="false" customHeight="false" outlineLevel="0" collapsed="false">
      <c r="B149" s="70" t="n">
        <v>303</v>
      </c>
      <c r="C149" s="16" t="s">
        <v>155</v>
      </c>
      <c r="D149" s="66" t="n">
        <v>27</v>
      </c>
      <c r="E149" s="66" t="n">
        <v>61</v>
      </c>
      <c r="F149" s="67" t="n">
        <v>30</v>
      </c>
      <c r="G149" s="66" t="n">
        <v>16</v>
      </c>
      <c r="H149" s="67" t="n">
        <v>46.5</v>
      </c>
      <c r="I149" s="68" t="n">
        <v>13</v>
      </c>
      <c r="J149" s="66" t="n">
        <v>57</v>
      </c>
      <c r="K149" s="69" t="n">
        <v>21</v>
      </c>
    </row>
    <row r="150" customFormat="false" ht="14.25" hidden="false" customHeight="false" outlineLevel="0" collapsed="false">
      <c r="B150" s="70" t="n">
        <v>303</v>
      </c>
      <c r="C150" s="16" t="s">
        <v>156</v>
      </c>
      <c r="D150" s="66" t="n">
        <v>21</v>
      </c>
      <c r="E150" s="66" t="n">
        <v>54</v>
      </c>
      <c r="F150" s="67" t="n">
        <v>35</v>
      </c>
      <c r="G150" s="66" t="n">
        <v>12</v>
      </c>
      <c r="H150" s="67" t="n">
        <v>49</v>
      </c>
      <c r="I150" s="68" t="n">
        <v>10</v>
      </c>
      <c r="J150" s="66" t="n">
        <v>48</v>
      </c>
      <c r="K150" s="69" t="n">
        <v>26</v>
      </c>
    </row>
    <row r="151" customFormat="false" ht="14.25" hidden="false" customHeight="false" outlineLevel="0" collapsed="false">
      <c r="B151" s="70" t="n">
        <v>303</v>
      </c>
      <c r="C151" s="16" t="s">
        <v>157</v>
      </c>
      <c r="D151" s="66" t="n">
        <v>30</v>
      </c>
      <c r="E151" s="66" t="n">
        <v>56</v>
      </c>
      <c r="F151" s="67" t="n">
        <v>30</v>
      </c>
      <c r="G151" s="66" t="n">
        <v>10</v>
      </c>
      <c r="H151" s="67" t="n">
        <v>52</v>
      </c>
      <c r="I151" s="68" t="n">
        <v>16</v>
      </c>
      <c r="J151" s="66" t="n">
        <v>42</v>
      </c>
      <c r="K151" s="69" t="n">
        <v>16</v>
      </c>
    </row>
    <row r="152" customFormat="false" ht="14.25" hidden="false" customHeight="false" outlineLevel="0" collapsed="false">
      <c r="B152" s="70" t="n">
        <v>303</v>
      </c>
      <c r="C152" s="16" t="s">
        <v>158</v>
      </c>
      <c r="D152" s="66" t="n">
        <v>36</v>
      </c>
      <c r="E152" s="66" t="n">
        <v>40</v>
      </c>
      <c r="F152" s="67" t="n">
        <v>20</v>
      </c>
      <c r="G152" s="66" t="n">
        <v>1</v>
      </c>
      <c r="H152" s="67" t="n">
        <v>55.5</v>
      </c>
      <c r="I152" s="68" t="n">
        <v>9</v>
      </c>
      <c r="J152" s="66" t="n">
        <v>60</v>
      </c>
      <c r="K152" s="69" t="n">
        <v>23</v>
      </c>
    </row>
    <row r="153" customFormat="false" ht="14.25" hidden="false" customHeight="false" outlineLevel="0" collapsed="false">
      <c r="B153" s="70" t="n">
        <v>303</v>
      </c>
      <c r="C153" s="16" t="s">
        <v>159</v>
      </c>
      <c r="D153" s="66" t="n">
        <v>33</v>
      </c>
      <c r="E153" s="66" t="n">
        <v>64</v>
      </c>
      <c r="F153" s="67" t="n">
        <v>20</v>
      </c>
      <c r="G153" s="66" t="n">
        <v>4</v>
      </c>
      <c r="H153" s="67" t="n">
        <v>35</v>
      </c>
      <c r="I153" s="68" t="n">
        <v>12</v>
      </c>
      <c r="J153" s="66" t="n">
        <v>48</v>
      </c>
      <c r="K153" s="69" t="n">
        <v>27</v>
      </c>
    </row>
    <row r="154" customFormat="false" ht="14.25" hidden="false" customHeight="false" outlineLevel="0" collapsed="false">
      <c r="B154" s="70" t="n">
        <v>303</v>
      </c>
      <c r="C154" s="16" t="s">
        <v>160</v>
      </c>
      <c r="D154" s="66" t="n">
        <v>39</v>
      </c>
      <c r="E154" s="66" t="n">
        <v>68</v>
      </c>
      <c r="F154" s="67" t="n">
        <v>20</v>
      </c>
      <c r="G154" s="66" t="n">
        <v>0</v>
      </c>
      <c r="H154" s="67" t="n">
        <v>44</v>
      </c>
      <c r="I154" s="68" t="n">
        <v>14</v>
      </c>
      <c r="J154" s="66" t="n">
        <v>33</v>
      </c>
      <c r="K154" s="69" t="n">
        <v>24</v>
      </c>
    </row>
    <row r="155" customFormat="false" ht="14.25" hidden="false" customHeight="false" outlineLevel="0" collapsed="false">
      <c r="B155" s="70" t="n">
        <v>303</v>
      </c>
      <c r="C155" s="16" t="s">
        <v>161</v>
      </c>
      <c r="D155" s="66" t="n">
        <v>39</v>
      </c>
      <c r="E155" s="66" t="n">
        <v>51</v>
      </c>
      <c r="F155" s="67" t="n">
        <v>25</v>
      </c>
      <c r="G155" s="66" t="n">
        <v>12</v>
      </c>
      <c r="H155" s="67" t="n">
        <v>36.5</v>
      </c>
      <c r="I155" s="68" t="n">
        <v>18</v>
      </c>
      <c r="J155" s="66" t="n">
        <v>33</v>
      </c>
      <c r="K155" s="69" t="n">
        <v>22</v>
      </c>
    </row>
    <row r="156" customFormat="false" ht="14.25" hidden="false" customHeight="false" outlineLevel="0" collapsed="false">
      <c r="B156" s="70" t="n">
        <v>303</v>
      </c>
      <c r="C156" s="16" t="s">
        <v>162</v>
      </c>
      <c r="D156" s="66" t="n">
        <v>39</v>
      </c>
      <c r="E156" s="66" t="n">
        <v>55</v>
      </c>
      <c r="F156" s="67" t="n">
        <v>20</v>
      </c>
      <c r="G156" s="66" t="n">
        <v>9</v>
      </c>
      <c r="H156" s="67" t="n">
        <v>39</v>
      </c>
      <c r="I156" s="68" t="n">
        <v>13</v>
      </c>
      <c r="J156" s="66" t="n">
        <v>45</v>
      </c>
      <c r="K156" s="69" t="n">
        <v>14</v>
      </c>
    </row>
    <row r="157" customFormat="false" ht="14.25" hidden="false" customHeight="false" outlineLevel="0" collapsed="false">
      <c r="B157" s="70" t="n">
        <v>303</v>
      </c>
      <c r="C157" s="16" t="s">
        <v>163</v>
      </c>
      <c r="D157" s="66" t="n">
        <v>39</v>
      </c>
      <c r="E157" s="66" t="n">
        <v>60</v>
      </c>
      <c r="F157" s="67" t="n">
        <v>25</v>
      </c>
      <c r="G157" s="66" t="n">
        <v>4</v>
      </c>
      <c r="H157" s="67" t="n">
        <v>35</v>
      </c>
      <c r="I157" s="68" t="n">
        <v>9</v>
      </c>
      <c r="J157" s="66" t="n">
        <v>42</v>
      </c>
      <c r="K157" s="69" t="n">
        <v>13</v>
      </c>
    </row>
    <row r="158" customFormat="false" ht="14.25" hidden="false" customHeight="false" outlineLevel="0" collapsed="false">
      <c r="B158" s="70" t="n">
        <v>303</v>
      </c>
      <c r="C158" s="16" t="s">
        <v>164</v>
      </c>
      <c r="D158" s="66" t="n">
        <v>39</v>
      </c>
      <c r="E158" s="66" t="n">
        <v>59</v>
      </c>
      <c r="F158" s="67" t="n">
        <v>20</v>
      </c>
      <c r="G158" s="66" t="n">
        <v>10</v>
      </c>
      <c r="H158" s="67" t="n">
        <v>23.5</v>
      </c>
      <c r="I158" s="68" t="n">
        <v>4</v>
      </c>
      <c r="J158" s="66" t="n">
        <v>48</v>
      </c>
      <c r="K158" s="69" t="n">
        <v>15</v>
      </c>
    </row>
    <row r="159" customFormat="false" ht="14.25" hidden="false" customHeight="false" outlineLevel="0" collapsed="false">
      <c r="B159" s="70" t="n">
        <v>303</v>
      </c>
      <c r="C159" s="16" t="s">
        <v>165</v>
      </c>
      <c r="D159" s="66" t="n">
        <v>24</v>
      </c>
      <c r="E159" s="66" t="n">
        <v>61</v>
      </c>
      <c r="F159" s="67" t="n">
        <v>5</v>
      </c>
      <c r="G159" s="66" t="n">
        <v>16</v>
      </c>
      <c r="H159" s="67" t="n">
        <v>36.5</v>
      </c>
      <c r="I159" s="68" t="n">
        <v>8</v>
      </c>
      <c r="J159" s="66" t="n">
        <v>45</v>
      </c>
      <c r="K159" s="69" t="n">
        <v>16</v>
      </c>
    </row>
    <row r="160" customFormat="false" ht="14.25" hidden="false" customHeight="false" outlineLevel="0" collapsed="false">
      <c r="B160" s="70" t="n">
        <v>303</v>
      </c>
      <c r="C160" s="16" t="s">
        <v>166</v>
      </c>
      <c r="D160" s="66" t="n">
        <v>24</v>
      </c>
      <c r="E160" s="66" t="n">
        <v>55</v>
      </c>
      <c r="F160" s="67" t="n">
        <v>35</v>
      </c>
      <c r="G160" s="66" t="n">
        <v>0</v>
      </c>
      <c r="H160" s="67" t="n">
        <v>26</v>
      </c>
      <c r="I160" s="68" t="n">
        <v>8</v>
      </c>
      <c r="J160" s="66" t="n">
        <v>0</v>
      </c>
      <c r="K160" s="69" t="n">
        <v>0</v>
      </c>
    </row>
    <row r="161" customFormat="false" ht="14.25" hidden="false" customHeight="false" outlineLevel="0" collapsed="false">
      <c r="B161" s="70" t="n">
        <v>303</v>
      </c>
      <c r="C161" s="16" t="s">
        <v>167</v>
      </c>
      <c r="D161" s="66" t="n">
        <v>39</v>
      </c>
      <c r="E161" s="66" t="n">
        <v>20</v>
      </c>
      <c r="F161" s="67" t="n">
        <v>25</v>
      </c>
      <c r="G161" s="66" t="n">
        <v>0</v>
      </c>
      <c r="H161" s="67" t="n">
        <v>33.5</v>
      </c>
      <c r="I161" s="68" t="n">
        <v>13</v>
      </c>
      <c r="J161" s="66" t="n">
        <v>0</v>
      </c>
      <c r="K161" s="69" t="n">
        <v>15</v>
      </c>
    </row>
    <row r="162" customFormat="false" ht="14.25" hidden="false" customHeight="false" outlineLevel="0" collapsed="false">
      <c r="B162" s="70" t="n">
        <v>304</v>
      </c>
      <c r="C162" s="16" t="s">
        <v>168</v>
      </c>
      <c r="D162" s="66" t="n">
        <v>30</v>
      </c>
      <c r="E162" s="66" t="n">
        <v>52</v>
      </c>
      <c r="F162" s="67" t="n">
        <v>45</v>
      </c>
      <c r="G162" s="66" t="n">
        <v>25</v>
      </c>
      <c r="H162" s="67" t="n">
        <v>64</v>
      </c>
      <c r="I162" s="68" t="n">
        <v>15</v>
      </c>
      <c r="J162" s="66" t="n">
        <v>69</v>
      </c>
      <c r="K162" s="69" t="n">
        <v>42</v>
      </c>
    </row>
    <row r="163" customFormat="false" ht="14.25" hidden="false" customHeight="false" outlineLevel="0" collapsed="false">
      <c r="B163" s="70" t="n">
        <v>304</v>
      </c>
      <c r="C163" s="16" t="s">
        <v>169</v>
      </c>
      <c r="D163" s="66" t="n">
        <v>39</v>
      </c>
      <c r="E163" s="66" t="n">
        <v>58</v>
      </c>
      <c r="F163" s="67" t="n">
        <v>35</v>
      </c>
      <c r="G163" s="66" t="n">
        <v>26</v>
      </c>
      <c r="H163" s="67" t="n">
        <v>57.5</v>
      </c>
      <c r="I163" s="68" t="n">
        <v>11</v>
      </c>
      <c r="J163" s="66" t="n">
        <v>66</v>
      </c>
      <c r="K163" s="69" t="n">
        <v>38</v>
      </c>
    </row>
    <row r="164" customFormat="false" ht="14.25" hidden="false" customHeight="false" outlineLevel="0" collapsed="false">
      <c r="B164" s="70" t="n">
        <v>304</v>
      </c>
      <c r="C164" s="16" t="s">
        <v>10</v>
      </c>
      <c r="D164" s="66" t="n">
        <v>42</v>
      </c>
      <c r="E164" s="66" t="n">
        <v>61</v>
      </c>
      <c r="F164" s="67" t="n">
        <v>35</v>
      </c>
      <c r="G164" s="66" t="n">
        <v>23</v>
      </c>
      <c r="H164" s="67" t="n">
        <v>57</v>
      </c>
      <c r="I164" s="68" t="n">
        <v>15</v>
      </c>
      <c r="J164" s="66" t="n">
        <v>63</v>
      </c>
      <c r="K164" s="69" t="n">
        <v>34</v>
      </c>
    </row>
    <row r="165" customFormat="false" ht="14.25" hidden="false" customHeight="false" outlineLevel="0" collapsed="false">
      <c r="B165" s="70" t="n">
        <v>304</v>
      </c>
      <c r="C165" s="16" t="s">
        <v>170</v>
      </c>
      <c r="D165" s="66" t="n">
        <v>39</v>
      </c>
      <c r="E165" s="66" t="n">
        <v>55</v>
      </c>
      <c r="F165" s="67" t="n">
        <v>40</v>
      </c>
      <c r="G165" s="66" t="n">
        <v>34</v>
      </c>
      <c r="H165" s="67" t="n">
        <v>49.5</v>
      </c>
      <c r="I165" s="68" t="n">
        <v>17</v>
      </c>
      <c r="J165" s="66" t="n">
        <v>57</v>
      </c>
      <c r="K165" s="69" t="n">
        <v>37</v>
      </c>
    </row>
    <row r="166" customFormat="false" ht="14.25" hidden="false" customHeight="false" outlineLevel="0" collapsed="false">
      <c r="B166" s="70" t="n">
        <v>304</v>
      </c>
      <c r="C166" s="16" t="s">
        <v>171</v>
      </c>
      <c r="D166" s="66" t="n">
        <v>39</v>
      </c>
      <c r="E166" s="66" t="n">
        <v>66</v>
      </c>
      <c r="F166" s="67" t="n">
        <v>50</v>
      </c>
      <c r="G166" s="66" t="n">
        <v>7</v>
      </c>
      <c r="H166" s="67" t="n">
        <v>58</v>
      </c>
      <c r="I166" s="68" t="n">
        <v>22</v>
      </c>
      <c r="J166" s="66" t="n">
        <v>54</v>
      </c>
      <c r="K166" s="69" t="n">
        <v>31</v>
      </c>
    </row>
    <row r="167" customFormat="false" ht="14.25" hidden="false" customHeight="false" outlineLevel="0" collapsed="false">
      <c r="B167" s="70" t="n">
        <v>304</v>
      </c>
      <c r="C167" s="16" t="s">
        <v>172</v>
      </c>
      <c r="D167" s="66" t="n">
        <v>42</v>
      </c>
      <c r="E167" s="66" t="n">
        <v>62</v>
      </c>
      <c r="F167" s="67" t="n">
        <v>35</v>
      </c>
      <c r="G167" s="66" t="n">
        <v>10</v>
      </c>
      <c r="H167" s="67" t="n">
        <v>62.5</v>
      </c>
      <c r="I167" s="68" t="n">
        <v>22</v>
      </c>
      <c r="J167" s="66" t="n">
        <v>54</v>
      </c>
      <c r="K167" s="69" t="n">
        <v>35</v>
      </c>
    </row>
    <row r="168" customFormat="false" ht="14.25" hidden="false" customHeight="false" outlineLevel="0" collapsed="false">
      <c r="B168" s="70" t="n">
        <v>304</v>
      </c>
      <c r="C168" s="16" t="s">
        <v>173</v>
      </c>
      <c r="D168" s="66" t="n">
        <v>39</v>
      </c>
      <c r="E168" s="66" t="n">
        <v>54</v>
      </c>
      <c r="F168" s="67" t="n">
        <v>35</v>
      </c>
      <c r="G168" s="66" t="n">
        <v>28</v>
      </c>
      <c r="H168" s="67" t="n">
        <v>44.5</v>
      </c>
      <c r="I168" s="68" t="n">
        <v>15</v>
      </c>
      <c r="J168" s="66" t="n">
        <v>66</v>
      </c>
      <c r="K168" s="69" t="n">
        <v>39</v>
      </c>
    </row>
    <row r="169" customFormat="false" ht="14.25" hidden="false" customHeight="false" outlineLevel="0" collapsed="false">
      <c r="B169" s="70" t="n">
        <v>304</v>
      </c>
      <c r="C169" s="16" t="s">
        <v>174</v>
      </c>
      <c r="D169" s="66" t="n">
        <v>48</v>
      </c>
      <c r="E169" s="66" t="n">
        <v>55</v>
      </c>
      <c r="F169" s="67" t="n">
        <v>30</v>
      </c>
      <c r="G169" s="66" t="n">
        <v>9</v>
      </c>
      <c r="H169" s="67" t="n">
        <v>67.5</v>
      </c>
      <c r="I169" s="68" t="n">
        <v>19</v>
      </c>
      <c r="J169" s="66" t="n">
        <v>63</v>
      </c>
      <c r="K169" s="69" t="n">
        <v>26</v>
      </c>
    </row>
    <row r="170" customFormat="false" ht="14.25" hidden="false" customHeight="false" outlineLevel="0" collapsed="false">
      <c r="B170" s="70" t="n">
        <v>304</v>
      </c>
      <c r="C170" s="16" t="s">
        <v>175</v>
      </c>
      <c r="D170" s="66" t="n">
        <v>30</v>
      </c>
      <c r="E170" s="66" t="n">
        <v>60</v>
      </c>
      <c r="F170" s="67" t="n">
        <v>40</v>
      </c>
      <c r="G170" s="66" t="n">
        <v>19</v>
      </c>
      <c r="H170" s="67" t="n">
        <v>56</v>
      </c>
      <c r="I170" s="68" t="n">
        <v>16</v>
      </c>
      <c r="J170" s="66" t="n">
        <v>66</v>
      </c>
      <c r="K170" s="69" t="n">
        <v>29</v>
      </c>
    </row>
    <row r="171" customFormat="false" ht="14.25" hidden="false" customHeight="false" outlineLevel="0" collapsed="false">
      <c r="B171" s="70" t="n">
        <v>304</v>
      </c>
      <c r="C171" s="16" t="s">
        <v>176</v>
      </c>
      <c r="D171" s="66" t="n">
        <v>39</v>
      </c>
      <c r="E171" s="66" t="n">
        <v>53</v>
      </c>
      <c r="F171" s="67" t="n">
        <v>40</v>
      </c>
      <c r="G171" s="66" t="n">
        <v>15</v>
      </c>
      <c r="H171" s="67" t="n">
        <v>55</v>
      </c>
      <c r="I171" s="68" t="n">
        <v>13</v>
      </c>
      <c r="J171" s="66" t="n">
        <v>63</v>
      </c>
      <c r="K171" s="69" t="n">
        <v>36</v>
      </c>
    </row>
    <row r="172" customFormat="false" ht="14.25" hidden="false" customHeight="false" outlineLevel="0" collapsed="false">
      <c r="B172" s="70" t="n">
        <v>304</v>
      </c>
      <c r="C172" s="16" t="s">
        <v>177</v>
      </c>
      <c r="D172" s="66" t="n">
        <v>39</v>
      </c>
      <c r="E172" s="66" t="n">
        <v>54</v>
      </c>
      <c r="F172" s="67" t="n">
        <v>50</v>
      </c>
      <c r="G172" s="66" t="n">
        <v>12</v>
      </c>
      <c r="H172" s="67" t="n">
        <v>40.5</v>
      </c>
      <c r="I172" s="68" t="n">
        <v>11</v>
      </c>
      <c r="J172" s="66" t="n">
        <v>69</v>
      </c>
      <c r="K172" s="69" t="n">
        <v>37</v>
      </c>
    </row>
    <row r="173" customFormat="false" ht="14.25" hidden="false" customHeight="false" outlineLevel="0" collapsed="false">
      <c r="B173" s="70" t="n">
        <v>304</v>
      </c>
      <c r="C173" s="16" t="s">
        <v>178</v>
      </c>
      <c r="D173" s="66" t="n">
        <v>39</v>
      </c>
      <c r="E173" s="66" t="n">
        <v>59</v>
      </c>
      <c r="F173" s="67" t="n">
        <v>30</v>
      </c>
      <c r="G173" s="66" t="n">
        <v>13</v>
      </c>
      <c r="H173" s="67" t="n">
        <v>51.5</v>
      </c>
      <c r="I173" s="68" t="n">
        <v>18</v>
      </c>
      <c r="J173" s="66" t="n">
        <v>75</v>
      </c>
      <c r="K173" s="69" t="n">
        <v>24</v>
      </c>
    </row>
    <row r="174" customFormat="false" ht="14.25" hidden="false" customHeight="false" outlineLevel="0" collapsed="false">
      <c r="B174" s="70" t="n">
        <v>304</v>
      </c>
      <c r="C174" s="16" t="s">
        <v>179</v>
      </c>
      <c r="D174" s="66" t="n">
        <v>27</v>
      </c>
      <c r="E174" s="66" t="n">
        <v>52</v>
      </c>
      <c r="F174" s="67" t="n">
        <v>35</v>
      </c>
      <c r="G174" s="66" t="n">
        <v>16</v>
      </c>
      <c r="H174" s="67" t="n">
        <v>64</v>
      </c>
      <c r="I174" s="68" t="n">
        <v>11</v>
      </c>
      <c r="J174" s="66" t="n">
        <v>72</v>
      </c>
      <c r="K174" s="69" t="n">
        <v>32</v>
      </c>
    </row>
    <row r="175" customFormat="false" ht="14.25" hidden="false" customHeight="false" outlineLevel="0" collapsed="false">
      <c r="B175" s="70" t="n">
        <v>304</v>
      </c>
      <c r="C175" s="16" t="s">
        <v>180</v>
      </c>
      <c r="D175" s="66" t="n">
        <v>33</v>
      </c>
      <c r="E175" s="66" t="n">
        <v>60</v>
      </c>
      <c r="F175" s="67" t="n">
        <v>20</v>
      </c>
      <c r="G175" s="66" t="n">
        <v>18</v>
      </c>
      <c r="H175" s="67" t="n">
        <v>72.5</v>
      </c>
      <c r="I175" s="68" t="n">
        <v>23</v>
      </c>
      <c r="J175" s="66" t="n">
        <v>51</v>
      </c>
      <c r="K175" s="69" t="n">
        <v>30</v>
      </c>
    </row>
    <row r="176" customFormat="false" ht="14.25" hidden="false" customHeight="false" outlineLevel="0" collapsed="false">
      <c r="B176" s="70" t="n">
        <v>304</v>
      </c>
      <c r="C176" s="16" t="s">
        <v>181</v>
      </c>
      <c r="D176" s="66" t="n">
        <v>30</v>
      </c>
      <c r="E176" s="66" t="n">
        <v>71</v>
      </c>
      <c r="F176" s="67" t="n">
        <v>35</v>
      </c>
      <c r="G176" s="66" t="n">
        <v>7</v>
      </c>
      <c r="H176" s="67" t="n">
        <v>53</v>
      </c>
      <c r="I176" s="68" t="n">
        <v>14</v>
      </c>
      <c r="J176" s="66" t="n">
        <v>66</v>
      </c>
      <c r="K176" s="69" t="n">
        <v>31</v>
      </c>
    </row>
    <row r="177" customFormat="false" ht="14.25" hidden="false" customHeight="false" outlineLevel="0" collapsed="false">
      <c r="B177" s="70" t="n">
        <v>304</v>
      </c>
      <c r="C177" s="16" t="s">
        <v>182</v>
      </c>
      <c r="D177" s="66" t="n">
        <v>30</v>
      </c>
      <c r="E177" s="66" t="n">
        <v>49</v>
      </c>
      <c r="F177" s="67" t="n">
        <v>35</v>
      </c>
      <c r="G177" s="66" t="n">
        <v>18</v>
      </c>
      <c r="H177" s="67" t="n">
        <v>69.5</v>
      </c>
      <c r="I177" s="68" t="n">
        <v>13</v>
      </c>
      <c r="J177" s="66" t="n">
        <v>63</v>
      </c>
      <c r="K177" s="69" t="n">
        <v>27</v>
      </c>
    </row>
    <row r="178" customFormat="false" ht="14.25" hidden="false" customHeight="false" outlineLevel="0" collapsed="false">
      <c r="B178" s="70" t="n">
        <v>304</v>
      </c>
      <c r="C178" s="16" t="s">
        <v>183</v>
      </c>
      <c r="D178" s="66" t="n">
        <v>30</v>
      </c>
      <c r="E178" s="66" t="n">
        <v>58</v>
      </c>
      <c r="F178" s="67" t="n">
        <v>30</v>
      </c>
      <c r="G178" s="66" t="n">
        <v>10</v>
      </c>
      <c r="H178" s="67" t="n">
        <v>51.5</v>
      </c>
      <c r="I178" s="68" t="n">
        <v>19</v>
      </c>
      <c r="J178" s="66" t="n">
        <v>63</v>
      </c>
      <c r="K178" s="69" t="n">
        <v>36</v>
      </c>
    </row>
    <row r="179" customFormat="false" ht="14.25" hidden="false" customHeight="false" outlineLevel="0" collapsed="false">
      <c r="B179" s="70" t="n">
        <v>304</v>
      </c>
      <c r="C179" s="16" t="s">
        <v>184</v>
      </c>
      <c r="D179" s="66" t="n">
        <v>36</v>
      </c>
      <c r="E179" s="66" t="n">
        <v>59</v>
      </c>
      <c r="F179" s="67" t="n">
        <v>40</v>
      </c>
      <c r="G179" s="66" t="n">
        <v>7</v>
      </c>
      <c r="H179" s="67" t="n">
        <v>41.5</v>
      </c>
      <c r="I179" s="68" t="n">
        <v>13</v>
      </c>
      <c r="J179" s="66" t="n">
        <v>63</v>
      </c>
      <c r="K179" s="69" t="n">
        <v>33</v>
      </c>
    </row>
    <row r="180" customFormat="false" ht="14.25" hidden="false" customHeight="false" outlineLevel="0" collapsed="false">
      <c r="B180" s="70" t="n">
        <v>304</v>
      </c>
      <c r="C180" s="16" t="s">
        <v>185</v>
      </c>
      <c r="D180" s="66" t="n">
        <v>33</v>
      </c>
      <c r="E180" s="66" t="n">
        <v>56</v>
      </c>
      <c r="F180" s="67" t="n">
        <v>30</v>
      </c>
      <c r="G180" s="66" t="n">
        <v>18</v>
      </c>
      <c r="H180" s="67" t="n">
        <v>43</v>
      </c>
      <c r="I180" s="68" t="n">
        <v>19</v>
      </c>
      <c r="J180" s="66" t="n">
        <v>63</v>
      </c>
      <c r="K180" s="69" t="n">
        <v>30</v>
      </c>
    </row>
    <row r="181" customFormat="false" ht="14.25" hidden="false" customHeight="false" outlineLevel="0" collapsed="false">
      <c r="B181" s="70" t="n">
        <v>304</v>
      </c>
      <c r="C181" s="16" t="s">
        <v>186</v>
      </c>
      <c r="D181" s="66" t="n">
        <v>18</v>
      </c>
      <c r="E181" s="66" t="n">
        <v>59</v>
      </c>
      <c r="F181" s="67" t="n">
        <v>25</v>
      </c>
      <c r="G181" s="66" t="n">
        <v>14</v>
      </c>
      <c r="H181" s="67" t="n">
        <v>71</v>
      </c>
      <c r="I181" s="68" t="n">
        <v>13</v>
      </c>
      <c r="J181" s="66" t="n">
        <v>66</v>
      </c>
      <c r="K181" s="69" t="n">
        <v>22</v>
      </c>
    </row>
    <row r="182" customFormat="false" ht="14.25" hidden="false" customHeight="false" outlineLevel="0" collapsed="false">
      <c r="B182" s="70" t="n">
        <v>304</v>
      </c>
      <c r="C182" s="16" t="s">
        <v>187</v>
      </c>
      <c r="D182" s="66" t="n">
        <v>27</v>
      </c>
      <c r="E182" s="66" t="n">
        <v>53</v>
      </c>
      <c r="F182" s="67" t="n">
        <v>40</v>
      </c>
      <c r="G182" s="66" t="n">
        <v>9</v>
      </c>
      <c r="H182" s="67" t="n">
        <v>54.5</v>
      </c>
      <c r="I182" s="68" t="n">
        <v>15</v>
      </c>
      <c r="J182" s="66" t="n">
        <v>57</v>
      </c>
      <c r="K182" s="69" t="n">
        <v>32</v>
      </c>
    </row>
    <row r="183" customFormat="false" ht="14.25" hidden="false" customHeight="false" outlineLevel="0" collapsed="false">
      <c r="B183" s="70" t="n">
        <v>304</v>
      </c>
      <c r="C183" s="16" t="s">
        <v>188</v>
      </c>
      <c r="D183" s="66" t="n">
        <v>30</v>
      </c>
      <c r="E183" s="66" t="n">
        <v>45</v>
      </c>
      <c r="F183" s="67" t="n">
        <v>40</v>
      </c>
      <c r="G183" s="66" t="n">
        <v>4</v>
      </c>
      <c r="H183" s="67" t="n">
        <v>53</v>
      </c>
      <c r="I183" s="68" t="n">
        <v>17</v>
      </c>
      <c r="J183" s="66" t="n">
        <v>63</v>
      </c>
      <c r="K183" s="69" t="n">
        <v>35</v>
      </c>
    </row>
    <row r="184" customFormat="false" ht="14.25" hidden="false" customHeight="false" outlineLevel="0" collapsed="false">
      <c r="B184" s="70" t="n">
        <v>304</v>
      </c>
      <c r="C184" s="16" t="s">
        <v>189</v>
      </c>
      <c r="D184" s="66" t="n">
        <v>33</v>
      </c>
      <c r="E184" s="66" t="n">
        <v>56</v>
      </c>
      <c r="F184" s="67" t="n">
        <v>40</v>
      </c>
      <c r="G184" s="66" t="n">
        <v>2</v>
      </c>
      <c r="H184" s="67" t="n">
        <v>58.5</v>
      </c>
      <c r="I184" s="68" t="n">
        <v>14</v>
      </c>
      <c r="J184" s="66" t="n">
        <v>57</v>
      </c>
      <c r="K184" s="69" t="n">
        <v>26</v>
      </c>
    </row>
    <row r="185" customFormat="false" ht="14.25" hidden="false" customHeight="false" outlineLevel="0" collapsed="false">
      <c r="B185" s="70" t="n">
        <v>304</v>
      </c>
      <c r="C185" s="16" t="s">
        <v>190</v>
      </c>
      <c r="D185" s="66" t="n">
        <v>27</v>
      </c>
      <c r="E185" s="66" t="n">
        <v>59</v>
      </c>
      <c r="F185" s="67" t="n">
        <v>30</v>
      </c>
      <c r="G185" s="66" t="n">
        <v>17</v>
      </c>
      <c r="H185" s="67" t="n">
        <v>48.5</v>
      </c>
      <c r="I185" s="68" t="n">
        <v>7</v>
      </c>
      <c r="J185" s="66" t="n">
        <v>69</v>
      </c>
      <c r="K185" s="69" t="n">
        <v>28</v>
      </c>
    </row>
    <row r="186" customFormat="false" ht="14.25" hidden="false" customHeight="false" outlineLevel="0" collapsed="false">
      <c r="B186" s="70" t="n">
        <v>304</v>
      </c>
      <c r="C186" s="16" t="s">
        <v>191</v>
      </c>
      <c r="D186" s="66" t="n">
        <v>39</v>
      </c>
      <c r="E186" s="66" t="n">
        <v>56</v>
      </c>
      <c r="F186" s="67" t="n">
        <v>25</v>
      </c>
      <c r="G186" s="66" t="n">
        <v>6</v>
      </c>
      <c r="H186" s="67" t="n">
        <v>49.5</v>
      </c>
      <c r="I186" s="68" t="n">
        <v>16</v>
      </c>
      <c r="J186" s="66" t="n">
        <v>63</v>
      </c>
      <c r="K186" s="69" t="n">
        <v>25</v>
      </c>
    </row>
    <row r="187" customFormat="false" ht="14.25" hidden="false" customHeight="false" outlineLevel="0" collapsed="false">
      <c r="B187" s="70" t="n">
        <v>304</v>
      </c>
      <c r="C187" s="16" t="s">
        <v>192</v>
      </c>
      <c r="D187" s="66" t="n">
        <v>24</v>
      </c>
      <c r="E187" s="66" t="n">
        <v>51</v>
      </c>
      <c r="F187" s="67" t="n">
        <v>40</v>
      </c>
      <c r="G187" s="66" t="n">
        <v>11</v>
      </c>
      <c r="H187" s="67" t="n">
        <v>67.5</v>
      </c>
      <c r="I187" s="68" t="n">
        <v>12</v>
      </c>
      <c r="J187" s="66" t="n">
        <v>42</v>
      </c>
      <c r="K187" s="69" t="n">
        <v>32</v>
      </c>
    </row>
    <row r="188" customFormat="false" ht="14.25" hidden="false" customHeight="false" outlineLevel="0" collapsed="false">
      <c r="B188" s="70" t="n">
        <v>304</v>
      </c>
      <c r="C188" s="16" t="s">
        <v>193</v>
      </c>
      <c r="D188" s="66" t="n">
        <v>36</v>
      </c>
      <c r="E188" s="66" t="n">
        <v>63</v>
      </c>
      <c r="F188" s="67" t="n">
        <v>30</v>
      </c>
      <c r="G188" s="66" t="n">
        <v>0</v>
      </c>
      <c r="H188" s="67" t="n">
        <v>50</v>
      </c>
      <c r="I188" s="68" t="n">
        <v>17</v>
      </c>
      <c r="J188" s="66" t="n">
        <v>57</v>
      </c>
      <c r="K188" s="69" t="n">
        <v>26</v>
      </c>
    </row>
    <row r="189" customFormat="false" ht="14.25" hidden="false" customHeight="false" outlineLevel="0" collapsed="false">
      <c r="B189" s="70" t="n">
        <v>304</v>
      </c>
      <c r="C189" s="16" t="s">
        <v>194</v>
      </c>
      <c r="D189" s="66" t="n">
        <v>21</v>
      </c>
      <c r="E189" s="66" t="n">
        <v>59</v>
      </c>
      <c r="F189" s="67" t="n">
        <v>40</v>
      </c>
      <c r="G189" s="66" t="n">
        <v>26</v>
      </c>
      <c r="H189" s="67" t="n">
        <v>47.5</v>
      </c>
      <c r="I189" s="68" t="n">
        <v>20</v>
      </c>
      <c r="J189" s="66" t="n">
        <v>51</v>
      </c>
      <c r="K189" s="69" t="n">
        <v>13</v>
      </c>
    </row>
    <row r="190" customFormat="false" ht="14.25" hidden="false" customHeight="false" outlineLevel="0" collapsed="false">
      <c r="B190" s="70" t="n">
        <v>304</v>
      </c>
      <c r="C190" s="16" t="s">
        <v>195</v>
      </c>
      <c r="D190" s="66" t="n">
        <v>30</v>
      </c>
      <c r="E190" s="66" t="n">
        <v>48</v>
      </c>
      <c r="F190" s="67" t="n">
        <v>35</v>
      </c>
      <c r="G190" s="66" t="n">
        <v>12</v>
      </c>
      <c r="H190" s="67" t="n">
        <v>37.5</v>
      </c>
      <c r="I190" s="68" t="n">
        <v>16</v>
      </c>
      <c r="J190" s="66" t="n">
        <v>63</v>
      </c>
      <c r="K190" s="69" t="n">
        <v>33</v>
      </c>
    </row>
    <row r="191" customFormat="false" ht="14.25" hidden="false" customHeight="false" outlineLevel="0" collapsed="false">
      <c r="B191" s="70" t="n">
        <v>304</v>
      </c>
      <c r="C191" s="16" t="s">
        <v>196</v>
      </c>
      <c r="D191" s="66" t="n">
        <v>18</v>
      </c>
      <c r="E191" s="66" t="n">
        <v>63</v>
      </c>
      <c r="F191" s="67" t="n">
        <v>25</v>
      </c>
      <c r="G191" s="66" t="n">
        <v>11</v>
      </c>
      <c r="H191" s="67" t="n">
        <v>53</v>
      </c>
      <c r="I191" s="68" t="n">
        <v>19</v>
      </c>
      <c r="J191" s="66" t="n">
        <v>60</v>
      </c>
      <c r="K191" s="69" t="n">
        <v>25</v>
      </c>
    </row>
    <row r="192" customFormat="false" ht="14.25" hidden="false" customHeight="false" outlineLevel="0" collapsed="false">
      <c r="B192" s="70" t="n">
        <v>304</v>
      </c>
      <c r="C192" s="16" t="s">
        <v>197</v>
      </c>
      <c r="D192" s="66" t="n">
        <v>33</v>
      </c>
      <c r="E192" s="66" t="n">
        <v>62</v>
      </c>
      <c r="F192" s="67" t="n">
        <v>40</v>
      </c>
      <c r="G192" s="66" t="n">
        <v>4</v>
      </c>
      <c r="H192" s="67" t="n">
        <v>57</v>
      </c>
      <c r="I192" s="68" t="n">
        <v>17</v>
      </c>
      <c r="J192" s="66" t="n">
        <v>42</v>
      </c>
      <c r="K192" s="69" t="n">
        <v>19</v>
      </c>
    </row>
    <row r="193" customFormat="false" ht="14.25" hidden="false" customHeight="false" outlineLevel="0" collapsed="false">
      <c r="B193" s="70" t="n">
        <v>304</v>
      </c>
      <c r="C193" s="16" t="s">
        <v>198</v>
      </c>
      <c r="D193" s="66" t="n">
        <v>33</v>
      </c>
      <c r="E193" s="66" t="n">
        <v>60</v>
      </c>
      <c r="F193" s="67" t="n">
        <v>35</v>
      </c>
      <c r="G193" s="66" t="n">
        <v>7</v>
      </c>
      <c r="H193" s="67" t="n">
        <v>38.5</v>
      </c>
      <c r="I193" s="68" t="n">
        <v>10</v>
      </c>
      <c r="J193" s="66" t="n">
        <v>63</v>
      </c>
      <c r="K193" s="69" t="n">
        <v>27</v>
      </c>
    </row>
    <row r="194" customFormat="false" ht="14.25" hidden="false" customHeight="false" outlineLevel="0" collapsed="false">
      <c r="B194" s="70" t="n">
        <v>304</v>
      </c>
      <c r="C194" s="16" t="s">
        <v>199</v>
      </c>
      <c r="D194" s="66" t="n">
        <v>36</v>
      </c>
      <c r="E194" s="66" t="n">
        <v>58</v>
      </c>
      <c r="F194" s="67" t="n">
        <v>20</v>
      </c>
      <c r="G194" s="66" t="n">
        <v>17</v>
      </c>
      <c r="H194" s="67" t="n">
        <v>50.5</v>
      </c>
      <c r="I194" s="68" t="n">
        <v>18</v>
      </c>
      <c r="J194" s="66" t="n">
        <v>42</v>
      </c>
      <c r="K194" s="69" t="n">
        <v>24</v>
      </c>
    </row>
    <row r="195" customFormat="false" ht="14.25" hidden="false" customHeight="false" outlineLevel="0" collapsed="false">
      <c r="B195" s="70" t="n">
        <v>304</v>
      </c>
      <c r="C195" s="16" t="s">
        <v>143</v>
      </c>
      <c r="D195" s="66" t="n">
        <v>36</v>
      </c>
      <c r="E195" s="66" t="n">
        <v>60</v>
      </c>
      <c r="F195" s="67" t="n">
        <v>10</v>
      </c>
      <c r="G195" s="66" t="n">
        <v>24</v>
      </c>
      <c r="H195" s="67" t="n">
        <v>46.5</v>
      </c>
      <c r="I195" s="68" t="n">
        <v>15</v>
      </c>
      <c r="J195" s="66" t="n">
        <v>45</v>
      </c>
      <c r="K195" s="69" t="n">
        <v>29</v>
      </c>
    </row>
    <row r="196" customFormat="false" ht="14.25" hidden="false" customHeight="false" outlineLevel="0" collapsed="false">
      <c r="B196" s="70" t="n">
        <v>304</v>
      </c>
      <c r="C196" s="16" t="s">
        <v>200</v>
      </c>
      <c r="D196" s="66" t="n">
        <v>30</v>
      </c>
      <c r="E196" s="66" t="n">
        <v>53</v>
      </c>
      <c r="F196" s="67" t="n">
        <v>45</v>
      </c>
      <c r="G196" s="66" t="n">
        <v>7</v>
      </c>
      <c r="H196" s="67" t="n">
        <v>31</v>
      </c>
      <c r="I196" s="68" t="n">
        <v>10</v>
      </c>
      <c r="J196" s="66" t="n">
        <v>54</v>
      </c>
      <c r="K196" s="69" t="n">
        <v>33</v>
      </c>
    </row>
    <row r="197" customFormat="false" ht="14.25" hidden="false" customHeight="false" outlineLevel="0" collapsed="false">
      <c r="B197" s="70" t="n">
        <v>304</v>
      </c>
      <c r="C197" s="16" t="s">
        <v>201</v>
      </c>
      <c r="D197" s="66" t="n">
        <v>27</v>
      </c>
      <c r="E197" s="66" t="n">
        <v>54</v>
      </c>
      <c r="F197" s="67" t="n">
        <v>30</v>
      </c>
      <c r="G197" s="66" t="n">
        <v>10</v>
      </c>
      <c r="H197" s="67" t="n">
        <v>41</v>
      </c>
      <c r="I197" s="68" t="n">
        <v>15</v>
      </c>
      <c r="J197" s="66" t="n">
        <v>63</v>
      </c>
      <c r="K197" s="69" t="n">
        <v>22</v>
      </c>
    </row>
    <row r="198" customFormat="false" ht="14.25" hidden="false" customHeight="false" outlineLevel="0" collapsed="false">
      <c r="B198" s="70" t="n">
        <v>304</v>
      </c>
      <c r="C198" s="16" t="s">
        <v>202</v>
      </c>
      <c r="D198" s="66" t="n">
        <v>36</v>
      </c>
      <c r="E198" s="66" t="n">
        <v>56</v>
      </c>
      <c r="F198" s="67" t="n">
        <v>30</v>
      </c>
      <c r="G198" s="66" t="n">
        <v>9</v>
      </c>
      <c r="H198" s="67" t="n">
        <v>36.5</v>
      </c>
      <c r="I198" s="68" t="n">
        <v>11</v>
      </c>
      <c r="J198" s="66" t="n">
        <v>48</v>
      </c>
      <c r="K198" s="69" t="n">
        <v>34</v>
      </c>
    </row>
    <row r="199" customFormat="false" ht="14.25" hidden="false" customHeight="false" outlineLevel="0" collapsed="false">
      <c r="B199" s="70" t="n">
        <v>304</v>
      </c>
      <c r="C199" s="16" t="s">
        <v>203</v>
      </c>
      <c r="D199" s="66" t="n">
        <v>45</v>
      </c>
      <c r="E199" s="66" t="n">
        <v>41</v>
      </c>
      <c r="F199" s="67" t="n">
        <v>25</v>
      </c>
      <c r="G199" s="66" t="n">
        <v>4</v>
      </c>
      <c r="H199" s="67" t="n">
        <v>51</v>
      </c>
      <c r="I199" s="68" t="n">
        <v>12</v>
      </c>
      <c r="J199" s="66" t="n">
        <v>51</v>
      </c>
      <c r="K199" s="69" t="n">
        <v>30</v>
      </c>
    </row>
    <row r="200" customFormat="false" ht="14.25" hidden="false" customHeight="false" outlineLevel="0" collapsed="false">
      <c r="B200" s="70" t="n">
        <v>304</v>
      </c>
      <c r="C200" s="16" t="s">
        <v>204</v>
      </c>
      <c r="D200" s="66" t="n">
        <v>30</v>
      </c>
      <c r="E200" s="66" t="n">
        <v>54</v>
      </c>
      <c r="F200" s="67" t="n">
        <v>35</v>
      </c>
      <c r="G200" s="66" t="n">
        <v>0</v>
      </c>
      <c r="H200" s="67" t="n">
        <v>41</v>
      </c>
      <c r="I200" s="68" t="n">
        <v>9</v>
      </c>
      <c r="J200" s="66" t="n">
        <v>57</v>
      </c>
      <c r="K200" s="69" t="n">
        <v>28</v>
      </c>
    </row>
    <row r="201" customFormat="false" ht="14.25" hidden="false" customHeight="false" outlineLevel="0" collapsed="false">
      <c r="B201" s="70" t="n">
        <v>304</v>
      </c>
      <c r="C201" s="16" t="s">
        <v>205</v>
      </c>
      <c r="D201" s="66" t="n">
        <v>45</v>
      </c>
      <c r="E201" s="66" t="n">
        <v>62</v>
      </c>
      <c r="F201" s="67" t="n">
        <v>15</v>
      </c>
      <c r="G201" s="66" t="n">
        <v>6</v>
      </c>
      <c r="H201" s="67" t="n">
        <v>44</v>
      </c>
      <c r="I201" s="68" t="n">
        <v>16</v>
      </c>
      <c r="J201" s="66" t="n">
        <v>45</v>
      </c>
      <c r="K201" s="69" t="n">
        <v>17</v>
      </c>
    </row>
    <row r="202" customFormat="false" ht="14.25" hidden="false" customHeight="false" outlineLevel="0" collapsed="false">
      <c r="B202" s="70" t="n">
        <v>304</v>
      </c>
      <c r="C202" s="16" t="s">
        <v>206</v>
      </c>
      <c r="D202" s="66" t="n">
        <v>27</v>
      </c>
      <c r="E202" s="66" t="n">
        <v>59</v>
      </c>
      <c r="F202" s="67" t="n">
        <v>20</v>
      </c>
      <c r="G202" s="66" t="n">
        <v>10</v>
      </c>
      <c r="H202" s="67" t="n">
        <v>43.5</v>
      </c>
      <c r="I202" s="68" t="n">
        <v>13</v>
      </c>
      <c r="J202" s="66" t="n">
        <v>48</v>
      </c>
      <c r="K202" s="69" t="n">
        <v>28</v>
      </c>
    </row>
    <row r="203" customFormat="false" ht="14.25" hidden="false" customHeight="false" outlineLevel="0" collapsed="false">
      <c r="B203" s="70" t="n">
        <v>304</v>
      </c>
      <c r="C203" s="16" t="s">
        <v>207</v>
      </c>
      <c r="D203" s="66" t="n">
        <v>33</v>
      </c>
      <c r="E203" s="66" t="n">
        <v>56</v>
      </c>
      <c r="F203" s="67" t="n">
        <v>25</v>
      </c>
      <c r="G203" s="66" t="n">
        <v>2</v>
      </c>
      <c r="H203" s="67" t="n">
        <v>46.5</v>
      </c>
      <c r="I203" s="68" t="n">
        <v>9</v>
      </c>
      <c r="J203" s="66" t="n">
        <v>57</v>
      </c>
      <c r="K203" s="69" t="n">
        <v>18</v>
      </c>
    </row>
    <row r="204" customFormat="false" ht="14.25" hidden="false" customHeight="false" outlineLevel="0" collapsed="false">
      <c r="B204" s="70" t="n">
        <v>304</v>
      </c>
      <c r="C204" s="16" t="s">
        <v>208</v>
      </c>
      <c r="D204" s="66" t="n">
        <v>30</v>
      </c>
      <c r="E204" s="66" t="n">
        <v>57</v>
      </c>
      <c r="F204" s="67" t="n">
        <v>20</v>
      </c>
      <c r="G204" s="66" t="n">
        <v>4</v>
      </c>
      <c r="H204" s="67" t="n">
        <v>37.5</v>
      </c>
      <c r="I204" s="68" t="n">
        <v>14</v>
      </c>
      <c r="J204" s="66" t="n">
        <v>54</v>
      </c>
      <c r="K204" s="69" t="n">
        <v>29</v>
      </c>
    </row>
    <row r="205" customFormat="false" ht="14.25" hidden="false" customHeight="false" outlineLevel="0" collapsed="false">
      <c r="B205" s="70" t="n">
        <v>304</v>
      </c>
      <c r="C205" s="16" t="s">
        <v>209</v>
      </c>
      <c r="D205" s="66" t="n">
        <v>27</v>
      </c>
      <c r="E205" s="66" t="n">
        <v>45</v>
      </c>
      <c r="F205" s="67" t="n">
        <v>30</v>
      </c>
      <c r="G205" s="66" t="n">
        <v>10</v>
      </c>
      <c r="H205" s="67" t="n">
        <v>57.5</v>
      </c>
      <c r="I205" s="68" t="n">
        <v>10</v>
      </c>
      <c r="J205" s="66" t="n">
        <v>48</v>
      </c>
      <c r="K205" s="69" t="n">
        <v>18</v>
      </c>
    </row>
    <row r="206" customFormat="false" ht="14.25" hidden="false" customHeight="false" outlineLevel="0" collapsed="false">
      <c r="B206" s="70" t="n">
        <v>304</v>
      </c>
      <c r="C206" s="16" t="s">
        <v>210</v>
      </c>
      <c r="D206" s="66" t="n">
        <v>27</v>
      </c>
      <c r="E206" s="66" t="n">
        <v>57</v>
      </c>
      <c r="F206" s="67" t="n">
        <v>20</v>
      </c>
      <c r="G206" s="66" t="n">
        <v>4</v>
      </c>
      <c r="H206" s="67" t="n">
        <v>37</v>
      </c>
      <c r="I206" s="68" t="n">
        <v>9</v>
      </c>
      <c r="J206" s="66" t="n">
        <v>54</v>
      </c>
      <c r="K206" s="69" t="n">
        <v>34</v>
      </c>
    </row>
    <row r="207" customFormat="false" ht="14.25" hidden="false" customHeight="false" outlineLevel="0" collapsed="false">
      <c r="B207" s="70" t="n">
        <v>304</v>
      </c>
      <c r="C207" s="16" t="s">
        <v>211</v>
      </c>
      <c r="D207" s="66" t="n">
        <v>39</v>
      </c>
      <c r="E207" s="66" t="n">
        <v>62</v>
      </c>
      <c r="F207" s="67" t="n">
        <v>5</v>
      </c>
      <c r="G207" s="66" t="n">
        <v>0</v>
      </c>
      <c r="H207" s="67" t="n">
        <v>15</v>
      </c>
      <c r="I207" s="68" t="n">
        <v>6</v>
      </c>
      <c r="J207" s="66" t="n">
        <v>63</v>
      </c>
      <c r="K207" s="69" t="n">
        <v>14</v>
      </c>
    </row>
    <row r="208" customFormat="false" ht="15" hidden="false" customHeight="false" outlineLevel="0" collapsed="false">
      <c r="B208" s="71" t="n">
        <v>304</v>
      </c>
      <c r="C208" s="72" t="s">
        <v>212</v>
      </c>
      <c r="D208" s="73" t="n">
        <v>33</v>
      </c>
      <c r="E208" s="73" t="n">
        <v>51</v>
      </c>
      <c r="F208" s="74" t="n">
        <v>15</v>
      </c>
      <c r="G208" s="73" t="n">
        <v>6</v>
      </c>
      <c r="H208" s="74" t="n">
        <v>39</v>
      </c>
      <c r="I208" s="75" t="n">
        <v>10</v>
      </c>
      <c r="J208" s="73" t="n">
        <v>0</v>
      </c>
      <c r="K208" s="76" t="n">
        <v>0</v>
      </c>
    </row>
    <row r="209" customFormat="false" ht="15.75" hidden="false" customHeight="false" outlineLevel="0" collapsed="false">
      <c r="D209" s="77"/>
      <c r="E209" s="77"/>
      <c r="F209" s="78"/>
      <c r="G209" s="78"/>
      <c r="H209" s="78"/>
      <c r="I209" s="78"/>
      <c r="J209" s="78"/>
      <c r="K209" s="78"/>
    </row>
    <row r="210" customFormat="false" ht="14.25" hidden="false" customHeight="false" outlineLevel="0" collapsed="false">
      <c r="D210" s="77"/>
      <c r="E210" s="77"/>
      <c r="F210" s="79"/>
      <c r="G210" s="79"/>
      <c r="H210" s="80"/>
      <c r="I210" s="80"/>
      <c r="J210" s="80"/>
      <c r="K210" s="80"/>
    </row>
    <row r="211" customFormat="false" ht="14.25" hidden="false" customHeight="false" outlineLevel="0" collapsed="false">
      <c r="D211" s="77"/>
      <c r="E211" s="77"/>
      <c r="F211" s="79"/>
      <c r="G211" s="79"/>
      <c r="H211" s="80"/>
      <c r="I211" s="80"/>
      <c r="J211" s="80"/>
      <c r="K211" s="80"/>
    </row>
    <row r="212" customFormat="false" ht="14.25" hidden="false" customHeight="false" outlineLevel="0" collapsed="false">
      <c r="D212" s="77"/>
      <c r="E212" s="77"/>
      <c r="F212" s="79"/>
      <c r="G212" s="79"/>
      <c r="H212" s="80"/>
      <c r="I212" s="80"/>
      <c r="J212" s="79"/>
      <c r="K212" s="79"/>
    </row>
    <row r="213" customFormat="false" ht="14.25" hidden="false" customHeight="false" outlineLevel="0" collapsed="false">
      <c r="D213" s="77"/>
      <c r="E213" s="77"/>
      <c r="F213" s="79"/>
      <c r="G213" s="79"/>
      <c r="H213" s="80"/>
      <c r="I213" s="80"/>
      <c r="J213" s="79"/>
      <c r="K213" s="79"/>
    </row>
    <row r="214" customFormat="false" ht="14.25" hidden="false" customHeight="false" outlineLevel="0" collapsed="false">
      <c r="D214" s="77"/>
      <c r="E214" s="77"/>
      <c r="F214" s="79"/>
      <c r="G214" s="79"/>
      <c r="H214" s="80"/>
      <c r="I214" s="80"/>
      <c r="J214" s="79"/>
      <c r="K214" s="79"/>
    </row>
    <row r="215" customFormat="false" ht="14.25" hidden="false" customHeight="false" outlineLevel="0" collapsed="false">
      <c r="D215" s="77"/>
      <c r="E215" s="77"/>
      <c r="F215" s="79"/>
      <c r="G215" s="79"/>
      <c r="H215" s="80"/>
      <c r="I215" s="80"/>
      <c r="J215" s="80"/>
      <c r="K215" s="80"/>
    </row>
    <row r="216" customFormat="false" ht="14.25" hidden="false" customHeight="false" outlineLevel="0" collapsed="false">
      <c r="D216" s="77"/>
      <c r="E216" s="77"/>
      <c r="F216" s="79"/>
      <c r="G216" s="79"/>
      <c r="H216" s="80"/>
      <c r="I216" s="80"/>
      <c r="J216" s="80"/>
      <c r="K216" s="80"/>
    </row>
    <row r="217" customFormat="false" ht="14.25" hidden="false" customHeight="false" outlineLevel="0" collapsed="false">
      <c r="D217" s="77"/>
      <c r="E217" s="77"/>
      <c r="F217" s="79"/>
      <c r="G217" s="79"/>
      <c r="H217" s="80"/>
      <c r="I217" s="80"/>
      <c r="J217" s="80"/>
      <c r="K217" s="80"/>
    </row>
    <row r="218" customFormat="false" ht="14.25" hidden="false" customHeight="false" outlineLevel="0" collapsed="false">
      <c r="D218" s="77"/>
      <c r="E218" s="77"/>
      <c r="F218" s="79"/>
      <c r="G218" s="79"/>
      <c r="H218" s="80"/>
      <c r="I218" s="80"/>
      <c r="J218" s="80"/>
      <c r="K218" s="80"/>
    </row>
    <row r="219" customFormat="false" ht="14.25" hidden="false" customHeight="false" outlineLevel="0" collapsed="false">
      <c r="D219" s="77"/>
      <c r="E219" s="77"/>
      <c r="F219" s="79"/>
      <c r="G219" s="79"/>
      <c r="H219" s="80"/>
      <c r="I219" s="80"/>
      <c r="J219" s="80"/>
      <c r="K219" s="80"/>
    </row>
    <row r="220" customFormat="false" ht="14.25" hidden="false" customHeight="false" outlineLevel="0" collapsed="false">
      <c r="D220" s="77"/>
      <c r="E220" s="77"/>
      <c r="F220" s="79"/>
      <c r="G220" s="79"/>
      <c r="H220" s="80"/>
      <c r="I220" s="80"/>
      <c r="J220" s="80"/>
      <c r="K220" s="80"/>
    </row>
    <row r="221" customFormat="false" ht="14.25" hidden="false" customHeight="false" outlineLevel="0" collapsed="false">
      <c r="D221" s="77"/>
      <c r="E221" s="77"/>
      <c r="F221" s="80"/>
      <c r="G221" s="80"/>
      <c r="H221" s="80"/>
      <c r="I221" s="80"/>
      <c r="J221" s="80"/>
      <c r="K221" s="80"/>
    </row>
    <row r="222" customFormat="false" ht="14.25" hidden="false" customHeight="false" outlineLevel="0" collapsed="false">
      <c r="D222" s="77"/>
      <c r="E222" s="77"/>
      <c r="F222" s="80"/>
      <c r="G222" s="80"/>
      <c r="H222" s="80"/>
      <c r="I222" s="80"/>
      <c r="J222" s="80"/>
      <c r="K222" s="80"/>
    </row>
    <row r="223" customFormat="false" ht="14.25" hidden="false" customHeight="false" outlineLevel="0" collapsed="false">
      <c r="D223" s="77"/>
      <c r="E223" s="77"/>
      <c r="F223" s="80"/>
      <c r="G223" s="80"/>
      <c r="H223" s="80"/>
      <c r="I223" s="80"/>
      <c r="J223" s="80"/>
      <c r="K223" s="80"/>
    </row>
  </sheetData>
  <mergeCells count="6">
    <mergeCell ref="B2:B3"/>
    <mergeCell ref="C2:C3"/>
    <mergeCell ref="D2:E2"/>
    <mergeCell ref="F2:G2"/>
    <mergeCell ref="H2:I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false" defaultGridColor="false" view="normal" topLeftCell="A1" colorId="18" zoomScale="100" zoomScaleNormal="100" zoomScalePageLayoutView="100" workbookViewId="0">
      <selection pane="topLeft" activeCell="I28" activeCellId="0" sqref="I28"/>
    </sheetView>
  </sheetViews>
  <sheetFormatPr defaultColWidth="10.984375" defaultRowHeight="14.25" zeroHeight="false" outlineLevelRow="0" outlineLevelCol="0"/>
  <cols>
    <col collapsed="false" customWidth="true" hidden="false" outlineLevel="0" max="1" min="1" style="81" width="6.78"/>
    <col collapsed="false" customWidth="true" hidden="false" outlineLevel="0" max="2" min="2" style="2" width="9.25"/>
    <col collapsed="false" customWidth="true" hidden="false" outlineLevel="0" max="3" min="3" style="81" width="6.78"/>
    <col collapsed="false" customWidth="true" hidden="false" outlineLevel="0" max="4" min="4" style="2" width="9.25"/>
    <col collapsed="false" customWidth="true" hidden="false" outlineLevel="0" max="5" min="5" style="81" width="6.78"/>
    <col collapsed="false" customWidth="true" hidden="false" outlineLevel="0" max="6" min="6" style="2" width="9.25"/>
    <col collapsed="false" customWidth="true" hidden="false" outlineLevel="0" max="7" min="7" style="81" width="6.78"/>
    <col collapsed="false" customWidth="true" hidden="false" outlineLevel="0" max="8" min="8" style="2" width="9.25"/>
    <col collapsed="false" customWidth="true" hidden="false" outlineLevel="0" max="9" min="9" style="81" width="6.78"/>
    <col collapsed="false" customWidth="true" hidden="false" outlineLevel="0" max="10" min="10" style="2" width="9.86"/>
    <col collapsed="false" customWidth="true" hidden="false" outlineLevel="0" max="11" min="11" style="81" width="6.78"/>
    <col collapsed="false" customWidth="true" hidden="false" outlineLevel="0" max="12" min="12" style="2" width="9.25"/>
    <col collapsed="false" customWidth="true" hidden="false" outlineLevel="0" max="13" min="13" style="81" width="6.78"/>
    <col collapsed="false" customWidth="true" hidden="false" outlineLevel="0" max="14" min="14" style="2" width="9.25"/>
    <col collapsed="false" customWidth="true" hidden="false" outlineLevel="0" max="15" min="15" style="81" width="6.78"/>
    <col collapsed="false" customWidth="true" hidden="false" outlineLevel="0" max="16" min="16" style="2" width="9.25"/>
  </cols>
  <sheetData>
    <row r="1" customFormat="false" ht="14.1" hidden="false" customHeight="true" outlineLevel="0" collapsed="false">
      <c r="A1" s="82" t="s">
        <v>1</v>
      </c>
      <c r="B1" s="83" t="s">
        <v>2</v>
      </c>
      <c r="C1" s="84" t="s">
        <v>1</v>
      </c>
      <c r="D1" s="83" t="s">
        <v>2</v>
      </c>
      <c r="E1" s="84" t="s">
        <v>1</v>
      </c>
      <c r="F1" s="83" t="s">
        <v>2</v>
      </c>
      <c r="G1" s="84" t="s">
        <v>1</v>
      </c>
      <c r="H1" s="83" t="s">
        <v>2</v>
      </c>
      <c r="I1" s="84" t="s">
        <v>1</v>
      </c>
      <c r="J1" s="83" t="s">
        <v>2</v>
      </c>
      <c r="K1" s="84" t="s">
        <v>1</v>
      </c>
      <c r="L1" s="83" t="s">
        <v>2</v>
      </c>
      <c r="M1" s="84" t="s">
        <v>1</v>
      </c>
      <c r="N1" s="83" t="s">
        <v>2</v>
      </c>
      <c r="O1" s="84" t="s">
        <v>1</v>
      </c>
      <c r="P1" s="85" t="s">
        <v>2</v>
      </c>
    </row>
    <row r="2" customFormat="false" ht="15.6" hidden="false" customHeight="true" outlineLevel="0" collapsed="false">
      <c r="A2" s="86" t="s">
        <v>232</v>
      </c>
      <c r="B2" s="87" t="s">
        <v>10</v>
      </c>
      <c r="C2" s="88" t="s">
        <v>233</v>
      </c>
      <c r="D2" s="89" t="s">
        <v>70</v>
      </c>
      <c r="E2" s="90" t="n">
        <v>113</v>
      </c>
      <c r="F2" s="89" t="s">
        <v>126</v>
      </c>
      <c r="G2" s="90" t="n">
        <v>163</v>
      </c>
      <c r="H2" s="89" t="s">
        <v>172</v>
      </c>
      <c r="I2" s="90" t="n">
        <v>210</v>
      </c>
      <c r="J2" s="89" t="s">
        <v>234</v>
      </c>
      <c r="K2" s="90" t="n">
        <v>262</v>
      </c>
      <c r="L2" s="89" t="s">
        <v>235</v>
      </c>
      <c r="M2" s="90" t="n">
        <v>311</v>
      </c>
      <c r="N2" s="89" t="s">
        <v>236</v>
      </c>
      <c r="O2" s="90" t="n">
        <v>358</v>
      </c>
      <c r="P2" s="91" t="s">
        <v>237</v>
      </c>
    </row>
    <row r="3" customFormat="false" ht="15.6" hidden="false" customHeight="true" outlineLevel="0" collapsed="false">
      <c r="A3" s="86" t="s">
        <v>238</v>
      </c>
      <c r="B3" s="89" t="s">
        <v>21</v>
      </c>
      <c r="C3" s="88" t="s">
        <v>239</v>
      </c>
      <c r="D3" s="89" t="s">
        <v>110</v>
      </c>
      <c r="E3" s="90" t="n">
        <v>114</v>
      </c>
      <c r="F3" s="89" t="s">
        <v>122</v>
      </c>
      <c r="G3" s="90" t="n">
        <v>164</v>
      </c>
      <c r="H3" s="89" t="s">
        <v>185</v>
      </c>
      <c r="I3" s="90" t="n">
        <v>211</v>
      </c>
      <c r="J3" s="89" t="s">
        <v>240</v>
      </c>
      <c r="K3" s="90" t="n">
        <v>263</v>
      </c>
      <c r="L3" s="89" t="s">
        <v>241</v>
      </c>
      <c r="M3" s="90" t="n">
        <v>312</v>
      </c>
      <c r="N3" s="89" t="s">
        <v>242</v>
      </c>
      <c r="O3" s="90" t="n">
        <v>359</v>
      </c>
      <c r="P3" s="91" t="s">
        <v>243</v>
      </c>
    </row>
    <row r="4" customFormat="false" ht="15.6" hidden="false" customHeight="true" outlineLevel="0" collapsed="false">
      <c r="A4" s="86" t="s">
        <v>244</v>
      </c>
      <c r="B4" s="89" t="s">
        <v>17</v>
      </c>
      <c r="C4" s="88" t="s">
        <v>245</v>
      </c>
      <c r="D4" s="89" t="s">
        <v>69</v>
      </c>
      <c r="E4" s="90" t="n">
        <v>115</v>
      </c>
      <c r="F4" s="89" t="s">
        <v>124</v>
      </c>
      <c r="G4" s="90" t="n">
        <v>165</v>
      </c>
      <c r="H4" s="89" t="s">
        <v>175</v>
      </c>
      <c r="I4" s="90" t="n">
        <v>212</v>
      </c>
      <c r="J4" s="89" t="s">
        <v>246</v>
      </c>
      <c r="K4" s="90" t="n">
        <v>264</v>
      </c>
      <c r="L4" s="89" t="s">
        <v>247</v>
      </c>
      <c r="M4" s="90" t="n">
        <v>313</v>
      </c>
      <c r="N4" s="89" t="s">
        <v>248</v>
      </c>
      <c r="O4" s="90" t="n">
        <v>360</v>
      </c>
      <c r="P4" s="91" t="s">
        <v>249</v>
      </c>
    </row>
    <row r="5" customFormat="false" ht="15.6" hidden="false" customHeight="true" outlineLevel="0" collapsed="false">
      <c r="A5" s="86" t="s">
        <v>250</v>
      </c>
      <c r="B5" s="89" t="s">
        <v>13</v>
      </c>
      <c r="C5" s="88" t="s">
        <v>251</v>
      </c>
      <c r="D5" s="89" t="s">
        <v>87</v>
      </c>
      <c r="E5" s="90" t="n">
        <v>116</v>
      </c>
      <c r="F5" s="89" t="s">
        <v>125</v>
      </c>
      <c r="G5" s="90" t="n">
        <v>166</v>
      </c>
      <c r="H5" s="89" t="s">
        <v>196</v>
      </c>
      <c r="I5" s="90" t="n">
        <v>213</v>
      </c>
      <c r="J5" s="89" t="s">
        <v>252</v>
      </c>
      <c r="K5" s="90" t="n">
        <v>265</v>
      </c>
      <c r="L5" s="89" t="s">
        <v>253</v>
      </c>
      <c r="M5" s="90" t="n">
        <v>314</v>
      </c>
      <c r="N5" s="89" t="s">
        <v>254</v>
      </c>
      <c r="O5" s="90" t="n">
        <v>361</v>
      </c>
      <c r="P5" s="91" t="s">
        <v>255</v>
      </c>
    </row>
    <row r="6" customFormat="false" ht="15.6" hidden="false" customHeight="true" outlineLevel="0" collapsed="false">
      <c r="A6" s="86" t="s">
        <v>256</v>
      </c>
      <c r="B6" s="89" t="s">
        <v>22</v>
      </c>
      <c r="C6" s="88" t="s">
        <v>257</v>
      </c>
      <c r="D6" s="89" t="s">
        <v>77</v>
      </c>
      <c r="E6" s="90" t="n">
        <v>117</v>
      </c>
      <c r="F6" s="89" t="s">
        <v>123</v>
      </c>
      <c r="G6" s="90" t="n">
        <v>167</v>
      </c>
      <c r="H6" s="89" t="s">
        <v>171</v>
      </c>
      <c r="I6" s="90" t="n">
        <v>214</v>
      </c>
      <c r="J6" s="89" t="s">
        <v>258</v>
      </c>
      <c r="K6" s="90" t="n">
        <v>266</v>
      </c>
      <c r="L6" s="89" t="s">
        <v>259</v>
      </c>
      <c r="M6" s="90" t="n">
        <v>315</v>
      </c>
      <c r="N6" s="89" t="s">
        <v>260</v>
      </c>
      <c r="O6" s="90" t="n">
        <v>362</v>
      </c>
      <c r="P6" s="91" t="s">
        <v>261</v>
      </c>
    </row>
    <row r="7" customFormat="false" ht="15.6" hidden="false" customHeight="true" outlineLevel="0" collapsed="false">
      <c r="A7" s="86" t="s">
        <v>262</v>
      </c>
      <c r="B7" s="89" t="s">
        <v>11</v>
      </c>
      <c r="C7" s="88" t="s">
        <v>263</v>
      </c>
      <c r="D7" s="89" t="s">
        <v>82</v>
      </c>
      <c r="E7" s="90" t="n">
        <v>118</v>
      </c>
      <c r="F7" s="89" t="s">
        <v>133</v>
      </c>
      <c r="G7" s="90" t="n">
        <v>168</v>
      </c>
      <c r="H7" s="89" t="s">
        <v>184</v>
      </c>
      <c r="I7" s="90" t="n">
        <v>215</v>
      </c>
      <c r="J7" s="89" t="s">
        <v>264</v>
      </c>
      <c r="K7" s="90" t="n">
        <v>267</v>
      </c>
      <c r="L7" s="89" t="s">
        <v>265</v>
      </c>
      <c r="M7" s="90" t="n">
        <v>316</v>
      </c>
      <c r="N7" s="89" t="s">
        <v>266</v>
      </c>
      <c r="O7" s="90" t="n">
        <v>363</v>
      </c>
      <c r="P7" s="91" t="s">
        <v>267</v>
      </c>
    </row>
    <row r="8" customFormat="false" ht="15.6" hidden="false" customHeight="true" outlineLevel="0" collapsed="false">
      <c r="A8" s="86" t="s">
        <v>268</v>
      </c>
      <c r="B8" s="89" t="s">
        <v>27</v>
      </c>
      <c r="C8" s="88" t="s">
        <v>269</v>
      </c>
      <c r="D8" s="89" t="s">
        <v>78</v>
      </c>
      <c r="E8" s="90" t="n">
        <v>119</v>
      </c>
      <c r="F8" s="89" t="s">
        <v>144</v>
      </c>
      <c r="G8" s="90" t="n">
        <v>169</v>
      </c>
      <c r="H8" s="89" t="s">
        <v>191</v>
      </c>
      <c r="I8" s="90" t="n">
        <v>216</v>
      </c>
      <c r="J8" s="89" t="s">
        <v>270</v>
      </c>
      <c r="K8" s="90" t="n">
        <v>268</v>
      </c>
      <c r="L8" s="89" t="s">
        <v>271</v>
      </c>
      <c r="M8" s="90" t="n">
        <v>317</v>
      </c>
      <c r="N8" s="89" t="s">
        <v>272</v>
      </c>
      <c r="O8" s="90" t="n">
        <v>364</v>
      </c>
      <c r="P8" s="91" t="s">
        <v>273</v>
      </c>
    </row>
    <row r="9" customFormat="false" ht="15.6" hidden="false" customHeight="true" outlineLevel="0" collapsed="false">
      <c r="A9" s="86" t="s">
        <v>274</v>
      </c>
      <c r="B9" s="89" t="s">
        <v>47</v>
      </c>
      <c r="C9" s="88" t="s">
        <v>275</v>
      </c>
      <c r="D9" s="89" t="s">
        <v>66</v>
      </c>
      <c r="E9" s="90" t="n">
        <v>120</v>
      </c>
      <c r="F9" s="89" t="s">
        <v>150</v>
      </c>
      <c r="G9" s="90" t="n">
        <v>170</v>
      </c>
      <c r="H9" s="89" t="s">
        <v>183</v>
      </c>
      <c r="I9" s="90" t="n">
        <v>217</v>
      </c>
      <c r="J9" s="89" t="s">
        <v>276</v>
      </c>
      <c r="K9" s="90" t="n">
        <v>269</v>
      </c>
      <c r="L9" s="89" t="s">
        <v>277</v>
      </c>
      <c r="M9" s="90" t="n">
        <v>318</v>
      </c>
      <c r="N9" s="89" t="s">
        <v>278</v>
      </c>
      <c r="O9" s="90" t="n">
        <v>365</v>
      </c>
      <c r="P9" s="91" t="s">
        <v>279</v>
      </c>
    </row>
    <row r="10" customFormat="false" ht="15.6" hidden="false" customHeight="true" outlineLevel="0" collapsed="false">
      <c r="A10" s="86" t="s">
        <v>280</v>
      </c>
      <c r="B10" s="89" t="s">
        <v>44</v>
      </c>
      <c r="C10" s="88" t="s">
        <v>281</v>
      </c>
      <c r="D10" s="89" t="s">
        <v>89</v>
      </c>
      <c r="E10" s="90" t="n">
        <v>121</v>
      </c>
      <c r="F10" s="89" t="s">
        <v>127</v>
      </c>
      <c r="G10" s="90" t="n">
        <v>171</v>
      </c>
      <c r="H10" s="89" t="s">
        <v>168</v>
      </c>
      <c r="I10" s="90" t="n">
        <v>218</v>
      </c>
      <c r="J10" s="89" t="s">
        <v>282</v>
      </c>
      <c r="K10" s="90" t="n">
        <v>270</v>
      </c>
      <c r="L10" s="89" t="s">
        <v>283</v>
      </c>
      <c r="M10" s="90" t="n">
        <v>319</v>
      </c>
      <c r="N10" s="89" t="s">
        <v>284</v>
      </c>
      <c r="O10" s="90" t="n">
        <v>366</v>
      </c>
      <c r="P10" s="91" t="s">
        <v>285</v>
      </c>
    </row>
    <row r="11" customFormat="false" ht="15.6" hidden="false" customHeight="true" outlineLevel="0" collapsed="false">
      <c r="A11" s="86" t="s">
        <v>286</v>
      </c>
      <c r="B11" s="89" t="s">
        <v>30</v>
      </c>
      <c r="C11" s="88" t="s">
        <v>287</v>
      </c>
      <c r="D11" s="89" t="s">
        <v>72</v>
      </c>
      <c r="E11" s="90" t="n">
        <v>122</v>
      </c>
      <c r="F11" s="89" t="s">
        <v>140</v>
      </c>
      <c r="G11" s="90" t="n">
        <v>172</v>
      </c>
      <c r="H11" s="89" t="s">
        <v>187</v>
      </c>
      <c r="I11" s="90" t="n">
        <v>219</v>
      </c>
      <c r="J11" s="89" t="s">
        <v>288</v>
      </c>
      <c r="K11" s="90" t="n">
        <v>271</v>
      </c>
      <c r="L11" s="89" t="s">
        <v>289</v>
      </c>
      <c r="M11" s="90" t="n">
        <v>320</v>
      </c>
      <c r="N11" s="89" t="s">
        <v>290</v>
      </c>
      <c r="O11" s="90" t="n">
        <v>367</v>
      </c>
      <c r="P11" s="91" t="s">
        <v>291</v>
      </c>
    </row>
    <row r="12" customFormat="false" ht="15.6" hidden="false" customHeight="true" outlineLevel="0" collapsed="false">
      <c r="A12" s="86" t="s">
        <v>292</v>
      </c>
      <c r="B12" s="89" t="s">
        <v>39</v>
      </c>
      <c r="C12" s="88" t="s">
        <v>293</v>
      </c>
      <c r="D12" s="89" t="s">
        <v>86</v>
      </c>
      <c r="E12" s="90" t="n">
        <v>123</v>
      </c>
      <c r="F12" s="89" t="s">
        <v>128</v>
      </c>
      <c r="G12" s="90" t="n">
        <v>173</v>
      </c>
      <c r="H12" s="89" t="s">
        <v>174</v>
      </c>
      <c r="I12" s="90" t="n">
        <v>220</v>
      </c>
      <c r="J12" s="89" t="s">
        <v>294</v>
      </c>
      <c r="K12" s="90" t="n">
        <v>272</v>
      </c>
      <c r="L12" s="89" t="s">
        <v>295</v>
      </c>
      <c r="M12" s="90" t="n">
        <v>321</v>
      </c>
      <c r="N12" s="89" t="s">
        <v>296</v>
      </c>
      <c r="O12" s="90" t="n">
        <v>368</v>
      </c>
      <c r="P12" s="91" t="s">
        <v>297</v>
      </c>
    </row>
    <row r="13" customFormat="false" ht="15.6" hidden="false" customHeight="true" outlineLevel="0" collapsed="false">
      <c r="A13" s="86" t="s">
        <v>298</v>
      </c>
      <c r="B13" s="89" t="s">
        <v>14</v>
      </c>
      <c r="C13" s="88" t="s">
        <v>299</v>
      </c>
      <c r="D13" s="89" t="s">
        <v>98</v>
      </c>
      <c r="E13" s="90" t="n">
        <v>124</v>
      </c>
      <c r="F13" s="89" t="s">
        <v>145</v>
      </c>
      <c r="G13" s="90" t="n">
        <v>174</v>
      </c>
      <c r="H13" s="89" t="s">
        <v>170</v>
      </c>
      <c r="I13" s="90" t="n">
        <v>221</v>
      </c>
      <c r="J13" s="89" t="s">
        <v>300</v>
      </c>
      <c r="K13" s="90" t="n">
        <v>273</v>
      </c>
      <c r="L13" s="89" t="s">
        <v>301</v>
      </c>
      <c r="M13" s="90" t="n">
        <v>322</v>
      </c>
      <c r="N13" s="89" t="s">
        <v>302</v>
      </c>
      <c r="O13" s="90" t="n">
        <v>369</v>
      </c>
      <c r="P13" s="91" t="s">
        <v>303</v>
      </c>
    </row>
    <row r="14" customFormat="false" ht="15.6" hidden="false" customHeight="true" outlineLevel="0" collapsed="false">
      <c r="A14" s="86" t="s">
        <v>304</v>
      </c>
      <c r="B14" s="89" t="s">
        <v>29</v>
      </c>
      <c r="C14" s="88" t="s">
        <v>305</v>
      </c>
      <c r="D14" s="89" t="s">
        <v>99</v>
      </c>
      <c r="E14" s="90" t="n">
        <v>125</v>
      </c>
      <c r="F14" s="89" t="s">
        <v>306</v>
      </c>
      <c r="G14" s="90" t="n">
        <v>175</v>
      </c>
      <c r="H14" s="89" t="s">
        <v>177</v>
      </c>
      <c r="I14" s="90" t="n">
        <v>222</v>
      </c>
      <c r="J14" s="89" t="s">
        <v>307</v>
      </c>
      <c r="K14" s="90" t="n">
        <v>274</v>
      </c>
      <c r="L14" s="89" t="s">
        <v>308</v>
      </c>
      <c r="M14" s="90" t="n">
        <v>323</v>
      </c>
      <c r="N14" s="89" t="s">
        <v>309</v>
      </c>
      <c r="O14" s="90" t="n">
        <v>370</v>
      </c>
      <c r="P14" s="91" t="s">
        <v>310</v>
      </c>
    </row>
    <row r="15" customFormat="false" ht="15.6" hidden="false" customHeight="true" outlineLevel="0" collapsed="false">
      <c r="A15" s="86" t="s">
        <v>311</v>
      </c>
      <c r="B15" s="89" t="s">
        <v>61</v>
      </c>
      <c r="C15" s="88" t="s">
        <v>312</v>
      </c>
      <c r="D15" s="89" t="s">
        <v>75</v>
      </c>
      <c r="E15" s="90" t="n">
        <v>126</v>
      </c>
      <c r="F15" s="89" t="s">
        <v>151</v>
      </c>
      <c r="G15" s="90" t="n">
        <v>176</v>
      </c>
      <c r="H15" s="89" t="s">
        <v>173</v>
      </c>
      <c r="I15" s="90" t="n">
        <v>223</v>
      </c>
      <c r="J15" s="89" t="s">
        <v>313</v>
      </c>
      <c r="K15" s="90" t="n">
        <v>275</v>
      </c>
      <c r="L15" s="89" t="s">
        <v>314</v>
      </c>
      <c r="M15" s="90" t="n">
        <v>324</v>
      </c>
      <c r="N15" s="89" t="s">
        <v>315</v>
      </c>
      <c r="O15" s="90" t="n">
        <v>371</v>
      </c>
      <c r="P15" s="91" t="s">
        <v>316</v>
      </c>
    </row>
    <row r="16" customFormat="false" ht="15.6" hidden="false" customHeight="true" outlineLevel="0" collapsed="false">
      <c r="A16" s="86" t="s">
        <v>317</v>
      </c>
      <c r="B16" s="89" t="s">
        <v>42</v>
      </c>
      <c r="C16" s="88" t="s">
        <v>318</v>
      </c>
      <c r="D16" s="89" t="s">
        <v>97</v>
      </c>
      <c r="E16" s="90" t="n">
        <v>127</v>
      </c>
      <c r="F16" s="89" t="s">
        <v>135</v>
      </c>
      <c r="G16" s="90" t="n">
        <v>177</v>
      </c>
      <c r="H16" s="89" t="s">
        <v>180</v>
      </c>
      <c r="I16" s="90" t="n">
        <v>224</v>
      </c>
      <c r="J16" s="89" t="s">
        <v>319</v>
      </c>
      <c r="K16" s="90" t="n">
        <v>276</v>
      </c>
      <c r="L16" s="89" t="s">
        <v>320</v>
      </c>
      <c r="M16" s="90" t="n">
        <v>325</v>
      </c>
      <c r="N16" s="89" t="s">
        <v>321</v>
      </c>
      <c r="O16" s="90" t="n">
        <v>372</v>
      </c>
      <c r="P16" s="91" t="s">
        <v>322</v>
      </c>
    </row>
    <row r="17" customFormat="false" ht="15.6" hidden="false" customHeight="true" outlineLevel="0" collapsed="false">
      <c r="A17" s="86" t="s">
        <v>323</v>
      </c>
      <c r="B17" s="89" t="s">
        <v>46</v>
      </c>
      <c r="C17" s="88" t="s">
        <v>324</v>
      </c>
      <c r="D17" s="89" t="s">
        <v>92</v>
      </c>
      <c r="E17" s="90" t="n">
        <v>128</v>
      </c>
      <c r="F17" s="89" t="s">
        <v>129</v>
      </c>
      <c r="G17" s="90" t="n">
        <v>178</v>
      </c>
      <c r="H17" s="89" t="s">
        <v>199</v>
      </c>
      <c r="I17" s="90" t="n">
        <v>225</v>
      </c>
      <c r="J17" s="89" t="s">
        <v>325</v>
      </c>
      <c r="K17" s="90" t="n">
        <v>277</v>
      </c>
      <c r="L17" s="89" t="s">
        <v>326</v>
      </c>
      <c r="M17" s="90" t="n">
        <v>326</v>
      </c>
      <c r="N17" s="89" t="s">
        <v>327</v>
      </c>
      <c r="O17" s="90" t="n">
        <v>373</v>
      </c>
      <c r="P17" s="91" t="s">
        <v>328</v>
      </c>
    </row>
    <row r="18" customFormat="false" ht="15.6" hidden="false" customHeight="true" outlineLevel="0" collapsed="false">
      <c r="A18" s="86" t="s">
        <v>329</v>
      </c>
      <c r="B18" s="89" t="s">
        <v>12</v>
      </c>
      <c r="C18" s="88" t="s">
        <v>330</v>
      </c>
      <c r="D18" s="89" t="s">
        <v>80</v>
      </c>
      <c r="E18" s="90" t="n">
        <v>129</v>
      </c>
      <c r="F18" s="89" t="s">
        <v>137</v>
      </c>
      <c r="G18" s="90" t="n">
        <v>179</v>
      </c>
      <c r="H18" s="89" t="s">
        <v>201</v>
      </c>
      <c r="I18" s="90" t="n">
        <v>226</v>
      </c>
      <c r="J18" s="89" t="s">
        <v>331</v>
      </c>
      <c r="K18" s="90" t="n">
        <v>278</v>
      </c>
      <c r="L18" s="89" t="s">
        <v>332</v>
      </c>
      <c r="M18" s="90" t="n">
        <v>327</v>
      </c>
      <c r="N18" s="89" t="s">
        <v>333</v>
      </c>
      <c r="O18" s="90" t="n">
        <v>374</v>
      </c>
      <c r="P18" s="91" t="s">
        <v>334</v>
      </c>
    </row>
    <row r="19" customFormat="false" ht="15.6" hidden="false" customHeight="true" outlineLevel="0" collapsed="false">
      <c r="A19" s="86" t="s">
        <v>335</v>
      </c>
      <c r="B19" s="89" t="s">
        <v>33</v>
      </c>
      <c r="C19" s="88" t="s">
        <v>336</v>
      </c>
      <c r="D19" s="89" t="s">
        <v>67</v>
      </c>
      <c r="E19" s="90" t="n">
        <v>130</v>
      </c>
      <c r="F19" s="89" t="s">
        <v>155</v>
      </c>
      <c r="G19" s="90" t="n">
        <v>180</v>
      </c>
      <c r="H19" s="89" t="s">
        <v>169</v>
      </c>
      <c r="I19" s="90" t="n">
        <v>227</v>
      </c>
      <c r="J19" s="89" t="s">
        <v>337</v>
      </c>
      <c r="K19" s="90" t="n">
        <v>279</v>
      </c>
      <c r="L19" s="89" t="s">
        <v>338</v>
      </c>
      <c r="M19" s="90" t="n">
        <v>328</v>
      </c>
      <c r="N19" s="89" t="s">
        <v>339</v>
      </c>
      <c r="O19" s="90" t="n">
        <v>375</v>
      </c>
      <c r="P19" s="91" t="s">
        <v>340</v>
      </c>
    </row>
    <row r="20" customFormat="false" ht="15.6" hidden="false" customHeight="true" outlineLevel="0" collapsed="false">
      <c r="A20" s="86" t="s">
        <v>341</v>
      </c>
      <c r="B20" s="89" t="s">
        <v>32</v>
      </c>
      <c r="C20" s="88" t="s">
        <v>342</v>
      </c>
      <c r="D20" s="89" t="s">
        <v>115</v>
      </c>
      <c r="E20" s="90" t="n">
        <v>131</v>
      </c>
      <c r="F20" s="89" t="s">
        <v>130</v>
      </c>
      <c r="G20" s="90" t="n">
        <v>181</v>
      </c>
      <c r="H20" s="89" t="s">
        <v>195</v>
      </c>
      <c r="I20" s="90" t="n">
        <v>228</v>
      </c>
      <c r="J20" s="89" t="s">
        <v>343</v>
      </c>
      <c r="K20" s="90" t="n">
        <v>280</v>
      </c>
      <c r="L20" s="89" t="s">
        <v>344</v>
      </c>
      <c r="M20" s="90" t="n">
        <v>329</v>
      </c>
      <c r="N20" s="89" t="s">
        <v>345</v>
      </c>
      <c r="O20" s="90" t="n">
        <v>376</v>
      </c>
      <c r="P20" s="91" t="s">
        <v>346</v>
      </c>
    </row>
    <row r="21" customFormat="false" ht="15.6" hidden="false" customHeight="true" outlineLevel="0" collapsed="false">
      <c r="A21" s="86" t="s">
        <v>347</v>
      </c>
      <c r="B21" s="89" t="s">
        <v>37</v>
      </c>
      <c r="C21" s="88" t="s">
        <v>348</v>
      </c>
      <c r="D21" s="89" t="s">
        <v>85</v>
      </c>
      <c r="E21" s="90" t="n">
        <v>132</v>
      </c>
      <c r="F21" s="89" t="s">
        <v>146</v>
      </c>
      <c r="G21" s="90" t="n">
        <v>182</v>
      </c>
      <c r="H21" s="89" t="s">
        <v>186</v>
      </c>
      <c r="I21" s="90" t="n">
        <v>229</v>
      </c>
      <c r="J21" s="89" t="s">
        <v>349</v>
      </c>
      <c r="K21" s="90" t="n">
        <v>281</v>
      </c>
      <c r="L21" s="89" t="s">
        <v>350</v>
      </c>
      <c r="M21" s="90" t="n">
        <v>330</v>
      </c>
      <c r="N21" s="89" t="s">
        <v>351</v>
      </c>
      <c r="O21" s="90" t="n">
        <v>377</v>
      </c>
      <c r="P21" s="91" t="s">
        <v>352</v>
      </c>
    </row>
    <row r="22" customFormat="false" ht="15.6" hidden="false" customHeight="true" outlineLevel="0" collapsed="false">
      <c r="A22" s="86" t="s">
        <v>353</v>
      </c>
      <c r="B22" s="89" t="s">
        <v>57</v>
      </c>
      <c r="C22" s="88" t="s">
        <v>354</v>
      </c>
      <c r="D22" s="89" t="s">
        <v>68</v>
      </c>
      <c r="E22" s="90" t="n">
        <v>133</v>
      </c>
      <c r="F22" s="89" t="s">
        <v>142</v>
      </c>
      <c r="G22" s="90" t="n">
        <v>183</v>
      </c>
      <c r="H22" s="89" t="s">
        <v>176</v>
      </c>
      <c r="I22" s="90" t="n">
        <v>230</v>
      </c>
      <c r="J22" s="89" t="s">
        <v>355</v>
      </c>
      <c r="K22" s="90" t="n">
        <v>282</v>
      </c>
      <c r="L22" s="89" t="s">
        <v>356</v>
      </c>
      <c r="M22" s="90" t="n">
        <v>331</v>
      </c>
      <c r="N22" s="89" t="s">
        <v>357</v>
      </c>
      <c r="O22" s="90" t="n">
        <v>378</v>
      </c>
      <c r="P22" s="91" t="s">
        <v>358</v>
      </c>
    </row>
    <row r="23" customFormat="false" ht="15.6" hidden="false" customHeight="true" outlineLevel="0" collapsed="false">
      <c r="A23" s="86" t="s">
        <v>359</v>
      </c>
      <c r="B23" s="89" t="s">
        <v>56</v>
      </c>
      <c r="C23" s="88" t="s">
        <v>360</v>
      </c>
      <c r="D23" s="89" t="s">
        <v>102</v>
      </c>
      <c r="E23" s="90" t="n">
        <v>134</v>
      </c>
      <c r="F23" s="89" t="s">
        <v>147</v>
      </c>
      <c r="G23" s="90" t="n">
        <v>184</v>
      </c>
      <c r="H23" s="89" t="s">
        <v>197</v>
      </c>
      <c r="I23" s="90" t="n">
        <v>231</v>
      </c>
      <c r="J23" s="89" t="s">
        <v>361</v>
      </c>
      <c r="K23" s="90" t="n">
        <v>283</v>
      </c>
      <c r="L23" s="89" t="s">
        <v>362</v>
      </c>
      <c r="M23" s="90" t="n">
        <v>332</v>
      </c>
      <c r="N23" s="89" t="s">
        <v>363</v>
      </c>
      <c r="O23" s="90" t="n">
        <v>379</v>
      </c>
      <c r="P23" s="91" t="s">
        <v>364</v>
      </c>
    </row>
    <row r="24" customFormat="false" ht="15.6" hidden="false" customHeight="true" outlineLevel="0" collapsed="false">
      <c r="A24" s="86" t="s">
        <v>365</v>
      </c>
      <c r="B24" s="89" t="s">
        <v>53</v>
      </c>
      <c r="C24" s="88" t="s">
        <v>366</v>
      </c>
      <c r="D24" s="89" t="s">
        <v>109</v>
      </c>
      <c r="E24" s="90" t="n">
        <v>135</v>
      </c>
      <c r="F24" s="89" t="s">
        <v>138</v>
      </c>
      <c r="G24" s="90" t="n">
        <v>185</v>
      </c>
      <c r="H24" s="89" t="s">
        <v>182</v>
      </c>
      <c r="I24" s="90" t="n">
        <v>232</v>
      </c>
      <c r="J24" s="89" t="s">
        <v>367</v>
      </c>
      <c r="K24" s="90" t="n">
        <v>284</v>
      </c>
      <c r="L24" s="89" t="s">
        <v>368</v>
      </c>
      <c r="M24" s="90" t="n">
        <v>333</v>
      </c>
      <c r="N24" s="89" t="s">
        <v>369</v>
      </c>
      <c r="O24" s="90" t="n">
        <v>380</v>
      </c>
      <c r="P24" s="91" t="s">
        <v>370</v>
      </c>
    </row>
    <row r="25" customFormat="false" ht="15.6" hidden="false" customHeight="true" outlineLevel="0" collapsed="false">
      <c r="A25" s="86" t="s">
        <v>371</v>
      </c>
      <c r="B25" s="89" t="s">
        <v>60</v>
      </c>
      <c r="C25" s="88" t="s">
        <v>372</v>
      </c>
      <c r="D25" s="89" t="s">
        <v>118</v>
      </c>
      <c r="E25" s="90" t="n">
        <v>136</v>
      </c>
      <c r="F25" s="89" t="s">
        <v>166</v>
      </c>
      <c r="G25" s="90" t="n">
        <v>186</v>
      </c>
      <c r="H25" s="89" t="s">
        <v>200</v>
      </c>
      <c r="I25" s="90" t="n">
        <v>233</v>
      </c>
      <c r="J25" s="89" t="s">
        <v>373</v>
      </c>
      <c r="K25" s="90" t="n">
        <v>285</v>
      </c>
      <c r="L25" s="89" t="s">
        <v>374</v>
      </c>
      <c r="M25" s="90" t="n">
        <v>334</v>
      </c>
      <c r="N25" s="89" t="s">
        <v>375</v>
      </c>
      <c r="O25" s="90" t="n">
        <v>381</v>
      </c>
      <c r="P25" s="91" t="s">
        <v>376</v>
      </c>
    </row>
    <row r="26" customFormat="false" ht="15.6" hidden="false" customHeight="true" outlineLevel="0" collapsed="false">
      <c r="A26" s="86" t="s">
        <v>377</v>
      </c>
      <c r="B26" s="89" t="s">
        <v>16</v>
      </c>
      <c r="C26" s="88" t="s">
        <v>378</v>
      </c>
      <c r="D26" s="89" t="s">
        <v>81</v>
      </c>
      <c r="E26" s="90" t="n">
        <v>137</v>
      </c>
      <c r="F26" s="89" t="s">
        <v>148</v>
      </c>
      <c r="G26" s="90" t="n">
        <v>187</v>
      </c>
      <c r="H26" s="89" t="s">
        <v>188</v>
      </c>
      <c r="I26" s="90" t="n">
        <v>234</v>
      </c>
      <c r="J26" s="89" t="s">
        <v>379</v>
      </c>
      <c r="K26" s="90" t="n">
        <v>286</v>
      </c>
      <c r="L26" s="89" t="s">
        <v>380</v>
      </c>
      <c r="M26" s="90" t="n">
        <v>335</v>
      </c>
      <c r="N26" s="89" t="s">
        <v>381</v>
      </c>
      <c r="O26" s="90" t="n">
        <v>382</v>
      </c>
      <c r="P26" s="91" t="s">
        <v>382</v>
      </c>
    </row>
    <row r="27" customFormat="false" ht="15.6" hidden="false" customHeight="true" outlineLevel="0" collapsed="false">
      <c r="A27" s="86" t="s">
        <v>383</v>
      </c>
      <c r="B27" s="89" t="s">
        <v>15</v>
      </c>
      <c r="C27" s="88" t="s">
        <v>384</v>
      </c>
      <c r="D27" s="89" t="s">
        <v>93</v>
      </c>
      <c r="E27" s="90" t="n">
        <v>138</v>
      </c>
      <c r="F27" s="89" t="s">
        <v>159</v>
      </c>
      <c r="G27" s="90" t="n">
        <v>188</v>
      </c>
      <c r="H27" s="89" t="s">
        <v>179</v>
      </c>
      <c r="I27" s="90" t="n">
        <v>235</v>
      </c>
      <c r="J27" s="89" t="s">
        <v>385</v>
      </c>
      <c r="K27" s="90" t="n">
        <v>287</v>
      </c>
      <c r="L27" s="89" t="s">
        <v>386</v>
      </c>
      <c r="M27" s="90" t="n">
        <v>336</v>
      </c>
      <c r="N27" s="89" t="s">
        <v>387</v>
      </c>
      <c r="O27" s="90" t="n">
        <v>383</v>
      </c>
      <c r="P27" s="91" t="s">
        <v>388</v>
      </c>
    </row>
    <row r="28" customFormat="false" ht="15.6" hidden="false" customHeight="true" outlineLevel="0" collapsed="false">
      <c r="A28" s="86" t="s">
        <v>389</v>
      </c>
      <c r="B28" s="89" t="s">
        <v>23</v>
      </c>
      <c r="C28" s="88" t="s">
        <v>390</v>
      </c>
      <c r="D28" s="89" t="s">
        <v>101</v>
      </c>
      <c r="E28" s="90" t="n">
        <v>139</v>
      </c>
      <c r="F28" s="89" t="s">
        <v>153</v>
      </c>
      <c r="G28" s="90" t="n">
        <v>189</v>
      </c>
      <c r="H28" s="89" t="s">
        <v>181</v>
      </c>
      <c r="I28" s="90" t="n">
        <v>236</v>
      </c>
      <c r="J28" s="89" t="s">
        <v>391</v>
      </c>
      <c r="K28" s="90" t="n">
        <v>288</v>
      </c>
      <c r="L28" s="89" t="s">
        <v>392</v>
      </c>
      <c r="M28" s="90" t="n">
        <v>337</v>
      </c>
      <c r="N28" s="89" t="s">
        <v>393</v>
      </c>
      <c r="O28" s="90" t="n">
        <v>384</v>
      </c>
      <c r="P28" s="91" t="s">
        <v>394</v>
      </c>
    </row>
    <row r="29" customFormat="false" ht="15.6" hidden="false" customHeight="true" outlineLevel="0" collapsed="false">
      <c r="A29" s="86" t="s">
        <v>395</v>
      </c>
      <c r="B29" s="89" t="s">
        <v>43</v>
      </c>
      <c r="C29" s="88" t="s">
        <v>396</v>
      </c>
      <c r="D29" s="89" t="s">
        <v>71</v>
      </c>
      <c r="E29" s="90" t="n">
        <v>140</v>
      </c>
      <c r="F29" s="89" t="s">
        <v>160</v>
      </c>
      <c r="G29" s="90" t="n">
        <v>190</v>
      </c>
      <c r="H29" s="89" t="s">
        <v>189</v>
      </c>
      <c r="I29" s="90" t="n">
        <v>237</v>
      </c>
      <c r="J29" s="89" t="s">
        <v>397</v>
      </c>
      <c r="K29" s="90" t="n">
        <v>289</v>
      </c>
      <c r="L29" s="89" t="s">
        <v>398</v>
      </c>
      <c r="M29" s="90" t="n">
        <v>338</v>
      </c>
      <c r="N29" s="89" t="s">
        <v>399</v>
      </c>
      <c r="O29" s="90" t="n">
        <v>385</v>
      </c>
      <c r="P29" s="91" t="s">
        <v>400</v>
      </c>
    </row>
    <row r="30" customFormat="false" ht="15.6" hidden="false" customHeight="true" outlineLevel="0" collapsed="false">
      <c r="A30" s="86" t="s">
        <v>401</v>
      </c>
      <c r="B30" s="89" t="s">
        <v>45</v>
      </c>
      <c r="C30" s="88" t="s">
        <v>402</v>
      </c>
      <c r="D30" s="89" t="s">
        <v>94</v>
      </c>
      <c r="E30" s="90" t="n">
        <v>141</v>
      </c>
      <c r="F30" s="89" t="s">
        <v>403</v>
      </c>
      <c r="G30" s="90" t="n">
        <v>191</v>
      </c>
      <c r="H30" s="89" t="s">
        <v>206</v>
      </c>
      <c r="I30" s="90" t="n">
        <v>238</v>
      </c>
      <c r="J30" s="89" t="s">
        <v>404</v>
      </c>
      <c r="K30" s="90" t="n">
        <v>290</v>
      </c>
      <c r="L30" s="89" t="s">
        <v>405</v>
      </c>
      <c r="M30" s="90" t="n">
        <v>339</v>
      </c>
      <c r="N30" s="89" t="s">
        <v>406</v>
      </c>
      <c r="O30" s="90" t="n">
        <v>386</v>
      </c>
      <c r="P30" s="91" t="s">
        <v>407</v>
      </c>
    </row>
    <row r="31" customFormat="false" ht="15.6" hidden="false" customHeight="true" outlineLevel="0" collapsed="false">
      <c r="A31" s="86" t="s">
        <v>408</v>
      </c>
      <c r="B31" s="89" t="s">
        <v>25</v>
      </c>
      <c r="C31" s="88" t="s">
        <v>409</v>
      </c>
      <c r="D31" s="89" t="s">
        <v>104</v>
      </c>
      <c r="E31" s="90" t="n">
        <v>142</v>
      </c>
      <c r="F31" s="89" t="s">
        <v>149</v>
      </c>
      <c r="G31" s="90" t="n">
        <v>192</v>
      </c>
      <c r="H31" s="89" t="s">
        <v>208</v>
      </c>
      <c r="I31" s="90" t="n">
        <v>239</v>
      </c>
      <c r="J31" s="89" t="s">
        <v>410</v>
      </c>
      <c r="K31" s="90" t="n">
        <v>291</v>
      </c>
      <c r="L31" s="89" t="s">
        <v>411</v>
      </c>
      <c r="M31" s="90" t="n">
        <v>340</v>
      </c>
      <c r="N31" s="89" t="s">
        <v>412</v>
      </c>
      <c r="O31" s="90" t="n">
        <v>387</v>
      </c>
      <c r="P31" s="91" t="s">
        <v>413</v>
      </c>
    </row>
    <row r="32" customFormat="false" ht="15.6" hidden="false" customHeight="true" outlineLevel="0" collapsed="false">
      <c r="A32" s="86" t="s">
        <v>414</v>
      </c>
      <c r="B32" s="89" t="s">
        <v>35</v>
      </c>
      <c r="C32" s="88" t="s">
        <v>415</v>
      </c>
      <c r="D32" s="89" t="s">
        <v>108</v>
      </c>
      <c r="E32" s="90" t="n">
        <v>143</v>
      </c>
      <c r="F32" s="89" t="s">
        <v>161</v>
      </c>
      <c r="G32" s="90" t="n">
        <v>193</v>
      </c>
      <c r="H32" s="89" t="s">
        <v>209</v>
      </c>
      <c r="I32" s="90" t="n">
        <v>240</v>
      </c>
      <c r="J32" s="89" t="s">
        <v>416</v>
      </c>
      <c r="K32" s="90" t="n">
        <v>292</v>
      </c>
      <c r="L32" s="89" t="s">
        <v>417</v>
      </c>
      <c r="M32" s="90" t="n">
        <v>341</v>
      </c>
      <c r="N32" s="89" t="s">
        <v>418</v>
      </c>
      <c r="O32" s="90" t="n">
        <v>388</v>
      </c>
      <c r="P32" s="91" t="s">
        <v>419</v>
      </c>
    </row>
    <row r="33" customFormat="false" ht="15.6" hidden="false" customHeight="true" outlineLevel="0" collapsed="false">
      <c r="A33" s="86" t="s">
        <v>420</v>
      </c>
      <c r="B33" s="89" t="s">
        <v>64</v>
      </c>
      <c r="C33" s="88" t="s">
        <v>421</v>
      </c>
      <c r="D33" s="89" t="s">
        <v>88</v>
      </c>
      <c r="E33" s="90" t="n">
        <v>144</v>
      </c>
      <c r="F33" s="89" t="s">
        <v>158</v>
      </c>
      <c r="G33" s="90" t="n">
        <v>194</v>
      </c>
      <c r="H33" s="89" t="s">
        <v>192</v>
      </c>
      <c r="I33" s="90" t="n">
        <v>241</v>
      </c>
      <c r="J33" s="89" t="s">
        <v>422</v>
      </c>
      <c r="K33" s="90" t="n">
        <v>293</v>
      </c>
      <c r="L33" s="89" t="s">
        <v>423</v>
      </c>
      <c r="M33" s="90" t="n">
        <v>342</v>
      </c>
      <c r="N33" s="89" t="s">
        <v>424</v>
      </c>
      <c r="O33" s="90" t="n">
        <v>389</v>
      </c>
      <c r="P33" s="91" t="s">
        <v>425</v>
      </c>
    </row>
    <row r="34" customFormat="false" ht="15.6" hidden="false" customHeight="true" outlineLevel="0" collapsed="false">
      <c r="A34" s="86" t="s">
        <v>426</v>
      </c>
      <c r="B34" s="89" t="s">
        <v>24</v>
      </c>
      <c r="C34" s="88" t="s">
        <v>427</v>
      </c>
      <c r="D34" s="89" t="s">
        <v>96</v>
      </c>
      <c r="E34" s="90" t="n">
        <v>145</v>
      </c>
      <c r="F34" s="89" t="s">
        <v>165</v>
      </c>
      <c r="G34" s="90" t="n">
        <v>195</v>
      </c>
      <c r="H34" s="89" t="s">
        <v>190</v>
      </c>
      <c r="I34" s="90" t="n">
        <v>242</v>
      </c>
      <c r="J34" s="89" t="s">
        <v>428</v>
      </c>
      <c r="K34" s="90" t="n">
        <v>294</v>
      </c>
      <c r="L34" s="89" t="s">
        <v>429</v>
      </c>
      <c r="M34" s="90" t="n">
        <v>343</v>
      </c>
      <c r="N34" s="89" t="s">
        <v>430</v>
      </c>
      <c r="O34" s="90" t="n">
        <v>390</v>
      </c>
      <c r="P34" s="91" t="s">
        <v>431</v>
      </c>
    </row>
    <row r="35" customFormat="false" ht="15.6" hidden="false" customHeight="true" outlineLevel="0" collapsed="false">
      <c r="A35" s="86" t="s">
        <v>432</v>
      </c>
      <c r="B35" s="89" t="s">
        <v>31</v>
      </c>
      <c r="C35" s="88" t="s">
        <v>433</v>
      </c>
      <c r="D35" s="89" t="s">
        <v>91</v>
      </c>
      <c r="E35" s="90" t="n">
        <v>146</v>
      </c>
      <c r="F35" s="89" t="s">
        <v>164</v>
      </c>
      <c r="G35" s="90" t="n">
        <v>196</v>
      </c>
      <c r="H35" s="89" t="s">
        <v>178</v>
      </c>
      <c r="I35" s="90" t="n">
        <v>243</v>
      </c>
      <c r="J35" s="89" t="s">
        <v>434</v>
      </c>
      <c r="K35" s="90" t="n">
        <v>295</v>
      </c>
      <c r="L35" s="89" t="s">
        <v>435</v>
      </c>
      <c r="M35" s="90" t="n">
        <v>344</v>
      </c>
      <c r="N35" s="89" t="s">
        <v>436</v>
      </c>
      <c r="O35" s="90" t="n">
        <v>391</v>
      </c>
      <c r="P35" s="91" t="s">
        <v>437</v>
      </c>
    </row>
    <row r="36" customFormat="false" ht="15.6" hidden="false" customHeight="true" outlineLevel="0" collapsed="false">
      <c r="A36" s="86" t="s">
        <v>438</v>
      </c>
      <c r="B36" s="89" t="s">
        <v>40</v>
      </c>
      <c r="C36" s="88" t="s">
        <v>439</v>
      </c>
      <c r="D36" s="89" t="s">
        <v>103</v>
      </c>
      <c r="E36" s="90" t="n">
        <v>147</v>
      </c>
      <c r="F36" s="89" t="s">
        <v>440</v>
      </c>
      <c r="G36" s="90" t="n">
        <v>197</v>
      </c>
      <c r="H36" s="89" t="s">
        <v>212</v>
      </c>
      <c r="I36" s="90" t="n">
        <v>244</v>
      </c>
      <c r="J36" s="89" t="s">
        <v>441</v>
      </c>
      <c r="K36" s="90" t="n">
        <v>296</v>
      </c>
      <c r="L36" s="89" t="s">
        <v>442</v>
      </c>
      <c r="M36" s="90" t="n">
        <v>345</v>
      </c>
      <c r="N36" s="89" t="s">
        <v>443</v>
      </c>
      <c r="O36" s="90" t="n">
        <v>392</v>
      </c>
      <c r="P36" s="91" t="s">
        <v>444</v>
      </c>
    </row>
    <row r="37" customFormat="false" ht="15.6" hidden="false" customHeight="true" outlineLevel="0" collapsed="false">
      <c r="A37" s="86" t="s">
        <v>445</v>
      </c>
      <c r="B37" s="89" t="s">
        <v>41</v>
      </c>
      <c r="C37" s="88" t="s">
        <v>446</v>
      </c>
      <c r="D37" s="89" t="s">
        <v>83</v>
      </c>
      <c r="E37" s="90" t="n">
        <v>148</v>
      </c>
      <c r="F37" s="89" t="s">
        <v>156</v>
      </c>
      <c r="G37" s="90" t="n">
        <v>198</v>
      </c>
      <c r="H37" s="89" t="s">
        <v>205</v>
      </c>
      <c r="I37" s="90" t="n">
        <v>245</v>
      </c>
      <c r="J37" s="89" t="s">
        <v>447</v>
      </c>
      <c r="K37" s="90" t="n">
        <v>297</v>
      </c>
      <c r="L37" s="89" t="s">
        <v>448</v>
      </c>
      <c r="M37" s="90" t="n">
        <v>346</v>
      </c>
      <c r="N37" s="89" t="s">
        <v>449</v>
      </c>
      <c r="O37" s="90" t="n">
        <v>393</v>
      </c>
      <c r="P37" s="91" t="s">
        <v>450</v>
      </c>
    </row>
    <row r="38" customFormat="false" ht="15.6" hidden="false" customHeight="true" outlineLevel="0" collapsed="false">
      <c r="A38" s="86" t="s">
        <v>451</v>
      </c>
      <c r="B38" s="89" t="s">
        <v>36</v>
      </c>
      <c r="C38" s="88" t="s">
        <v>452</v>
      </c>
      <c r="D38" s="89" t="s">
        <v>100</v>
      </c>
      <c r="E38" s="90" t="n">
        <v>149</v>
      </c>
      <c r="F38" s="89" t="s">
        <v>139</v>
      </c>
      <c r="G38" s="90" t="n">
        <v>199</v>
      </c>
      <c r="H38" s="89" t="s">
        <v>203</v>
      </c>
      <c r="I38" s="90" t="n">
        <v>246</v>
      </c>
      <c r="J38" s="89" t="s">
        <v>453</v>
      </c>
      <c r="K38" s="90" t="n">
        <v>298</v>
      </c>
      <c r="L38" s="89" t="s">
        <v>454</v>
      </c>
      <c r="M38" s="90" t="n">
        <v>347</v>
      </c>
      <c r="N38" s="89" t="s">
        <v>455</v>
      </c>
      <c r="O38" s="90" t="n">
        <v>394</v>
      </c>
      <c r="P38" s="91" t="s">
        <v>456</v>
      </c>
    </row>
    <row r="39" customFormat="false" ht="15.6" hidden="false" customHeight="true" outlineLevel="0" collapsed="false">
      <c r="A39" s="86" t="s">
        <v>457</v>
      </c>
      <c r="B39" s="89" t="s">
        <v>34</v>
      </c>
      <c r="C39" s="88" t="s">
        <v>458</v>
      </c>
      <c r="D39" s="89" t="s">
        <v>79</v>
      </c>
      <c r="E39" s="90" t="n">
        <v>150</v>
      </c>
      <c r="F39" s="89" t="s">
        <v>459</v>
      </c>
      <c r="G39" s="90" t="n">
        <v>200</v>
      </c>
      <c r="H39" s="89" t="s">
        <v>198</v>
      </c>
      <c r="I39" s="90" t="n">
        <v>247</v>
      </c>
      <c r="J39" s="89" t="s">
        <v>460</v>
      </c>
      <c r="K39" s="90" t="n">
        <v>299</v>
      </c>
      <c r="L39" s="89" t="s">
        <v>461</v>
      </c>
      <c r="M39" s="90" t="n">
        <v>348</v>
      </c>
      <c r="N39" s="89" t="s">
        <v>462</v>
      </c>
      <c r="O39" s="90" t="n">
        <v>395</v>
      </c>
      <c r="P39" s="91" t="s">
        <v>463</v>
      </c>
    </row>
    <row r="40" customFormat="false" ht="15.6" hidden="false" customHeight="true" outlineLevel="0" collapsed="false">
      <c r="A40" s="86" t="s">
        <v>464</v>
      </c>
      <c r="B40" s="89" t="s">
        <v>62</v>
      </c>
      <c r="C40" s="88" t="s">
        <v>465</v>
      </c>
      <c r="D40" s="89" t="s">
        <v>76</v>
      </c>
      <c r="E40" s="90" t="n">
        <v>151</v>
      </c>
      <c r="F40" s="89" t="s">
        <v>154</v>
      </c>
      <c r="G40" s="90" t="n">
        <v>201</v>
      </c>
      <c r="H40" s="89" t="s">
        <v>10</v>
      </c>
      <c r="I40" s="90" t="n">
        <v>248</v>
      </c>
      <c r="J40" s="89" t="s">
        <v>466</v>
      </c>
      <c r="K40" s="90" t="n">
        <v>300</v>
      </c>
      <c r="L40" s="89" t="s">
        <v>467</v>
      </c>
      <c r="M40" s="90" t="n">
        <v>349</v>
      </c>
      <c r="N40" s="89" t="s">
        <v>468</v>
      </c>
      <c r="O40" s="90" t="n">
        <v>396</v>
      </c>
      <c r="P40" s="91" t="s">
        <v>469</v>
      </c>
    </row>
    <row r="41" customFormat="false" ht="15.6" hidden="false" customHeight="true" outlineLevel="0" collapsed="false">
      <c r="A41" s="86" t="s">
        <v>470</v>
      </c>
      <c r="B41" s="89" t="s">
        <v>28</v>
      </c>
      <c r="C41" s="88" t="s">
        <v>471</v>
      </c>
      <c r="D41" s="89" t="s">
        <v>112</v>
      </c>
      <c r="E41" s="90" t="n">
        <v>152</v>
      </c>
      <c r="F41" s="89" t="s">
        <v>472</v>
      </c>
      <c r="G41" s="90" t="n">
        <v>202</v>
      </c>
      <c r="H41" s="89" t="s">
        <v>211</v>
      </c>
      <c r="I41" s="90" t="n">
        <v>249</v>
      </c>
      <c r="J41" s="89" t="s">
        <v>473</v>
      </c>
      <c r="K41" s="90" t="n">
        <v>301</v>
      </c>
      <c r="L41" s="89" t="s">
        <v>474</v>
      </c>
      <c r="M41" s="90" t="n">
        <v>350</v>
      </c>
      <c r="N41" s="89" t="s">
        <v>475</v>
      </c>
      <c r="O41" s="90" t="n">
        <v>397</v>
      </c>
      <c r="P41" s="91" t="s">
        <v>476</v>
      </c>
    </row>
    <row r="42" customFormat="false" ht="15.6" hidden="false" customHeight="true" outlineLevel="0" collapsed="false">
      <c r="A42" s="86" t="s">
        <v>477</v>
      </c>
      <c r="B42" s="89" t="s">
        <v>59</v>
      </c>
      <c r="C42" s="88" t="s">
        <v>478</v>
      </c>
      <c r="D42" s="89" t="s">
        <v>105</v>
      </c>
      <c r="E42" s="90" t="n">
        <v>153</v>
      </c>
      <c r="F42" s="89" t="s">
        <v>157</v>
      </c>
      <c r="G42" s="90" t="n">
        <v>203</v>
      </c>
      <c r="H42" s="89" t="s">
        <v>210</v>
      </c>
      <c r="I42" s="90" t="n">
        <v>250</v>
      </c>
      <c r="J42" s="89" t="s">
        <v>479</v>
      </c>
      <c r="K42" s="90" t="n">
        <v>302</v>
      </c>
      <c r="L42" s="89" t="s">
        <v>480</v>
      </c>
      <c r="M42" s="90" t="n">
        <v>351</v>
      </c>
      <c r="N42" s="89" t="s">
        <v>481</v>
      </c>
      <c r="O42" s="90" t="n">
        <v>398</v>
      </c>
      <c r="P42" s="91" t="s">
        <v>482</v>
      </c>
    </row>
    <row r="43" customFormat="false" ht="15.6" hidden="false" customHeight="true" outlineLevel="0" collapsed="false">
      <c r="A43" s="86" t="s">
        <v>483</v>
      </c>
      <c r="B43" s="89" t="s">
        <v>26</v>
      </c>
      <c r="C43" s="88" t="s">
        <v>484</v>
      </c>
      <c r="D43" s="89" t="s">
        <v>107</v>
      </c>
      <c r="E43" s="90" t="n">
        <v>154</v>
      </c>
      <c r="F43" s="89" t="s">
        <v>162</v>
      </c>
      <c r="G43" s="90" t="n">
        <v>204</v>
      </c>
      <c r="H43" s="89" t="s">
        <v>202</v>
      </c>
      <c r="I43" s="90" t="n">
        <v>251</v>
      </c>
      <c r="J43" s="89" t="s">
        <v>485</v>
      </c>
      <c r="K43" s="90" t="n">
        <v>303</v>
      </c>
      <c r="L43" s="89" t="s">
        <v>486</v>
      </c>
      <c r="M43" s="90" t="n">
        <v>352</v>
      </c>
      <c r="N43" s="89" t="s">
        <v>487</v>
      </c>
      <c r="O43" s="90" t="n">
        <v>399</v>
      </c>
      <c r="P43" s="91" t="s">
        <v>488</v>
      </c>
    </row>
    <row r="44" customFormat="false" ht="15.6" hidden="false" customHeight="true" outlineLevel="0" collapsed="false">
      <c r="A44" s="86" t="s">
        <v>489</v>
      </c>
      <c r="B44" s="89" t="s">
        <v>58</v>
      </c>
      <c r="C44" s="88" t="s">
        <v>490</v>
      </c>
      <c r="D44" s="89" t="s">
        <v>116</v>
      </c>
      <c r="E44" s="90" t="n">
        <v>155</v>
      </c>
      <c r="F44" s="89" t="s">
        <v>163</v>
      </c>
      <c r="G44" s="90" t="n">
        <v>205</v>
      </c>
      <c r="H44" s="89" t="s">
        <v>193</v>
      </c>
      <c r="I44" s="90" t="n">
        <v>252</v>
      </c>
      <c r="J44" s="89" t="s">
        <v>491</v>
      </c>
      <c r="K44" s="90" t="n">
        <v>304</v>
      </c>
      <c r="L44" s="89" t="s">
        <v>492</v>
      </c>
      <c r="M44" s="90" t="n">
        <v>353</v>
      </c>
      <c r="N44" s="89" t="s">
        <v>493</v>
      </c>
      <c r="O44" s="90" t="n">
        <v>400</v>
      </c>
      <c r="P44" s="91" t="s">
        <v>494</v>
      </c>
    </row>
    <row r="45" customFormat="false" ht="15.6" hidden="false" customHeight="true" outlineLevel="0" collapsed="false">
      <c r="A45" s="86" t="s">
        <v>495</v>
      </c>
      <c r="B45" s="89" t="s">
        <v>49</v>
      </c>
      <c r="C45" s="88" t="s">
        <v>496</v>
      </c>
      <c r="D45" s="89" t="s">
        <v>65</v>
      </c>
      <c r="E45" s="90" t="n">
        <v>156</v>
      </c>
      <c r="F45" s="89" t="s">
        <v>167</v>
      </c>
      <c r="G45" s="90" t="n">
        <v>206</v>
      </c>
      <c r="H45" s="89" t="s">
        <v>204</v>
      </c>
      <c r="I45" s="90" t="n">
        <v>253</v>
      </c>
      <c r="J45" s="89" t="s">
        <v>497</v>
      </c>
      <c r="K45" s="90" t="n">
        <v>305</v>
      </c>
      <c r="L45" s="89" t="s">
        <v>498</v>
      </c>
      <c r="M45" s="90" t="n">
        <v>354</v>
      </c>
      <c r="N45" s="89" t="s">
        <v>499</v>
      </c>
      <c r="O45" s="90" t="n">
        <v>401</v>
      </c>
      <c r="P45" s="91" t="s">
        <v>500</v>
      </c>
    </row>
    <row r="46" customFormat="false" ht="15.6" hidden="false" customHeight="true" outlineLevel="0" collapsed="false">
      <c r="A46" s="86" t="s">
        <v>501</v>
      </c>
      <c r="B46" s="89" t="s">
        <v>52</v>
      </c>
      <c r="C46" s="88" t="s">
        <v>502</v>
      </c>
      <c r="D46" s="89" t="s">
        <v>106</v>
      </c>
      <c r="E46" s="90" t="n">
        <v>157</v>
      </c>
      <c r="F46" s="89" t="s">
        <v>141</v>
      </c>
      <c r="G46" s="90" t="n">
        <v>207</v>
      </c>
      <c r="H46" s="89" t="s">
        <v>143</v>
      </c>
      <c r="I46" s="90" t="n">
        <v>254</v>
      </c>
      <c r="J46" s="89" t="s">
        <v>503</v>
      </c>
      <c r="K46" s="90" t="n">
        <v>306</v>
      </c>
      <c r="L46" s="89" t="s">
        <v>504</v>
      </c>
      <c r="M46" s="90" t="n">
        <v>355</v>
      </c>
      <c r="N46" s="89" t="s">
        <v>505</v>
      </c>
      <c r="O46" s="90" t="n">
        <v>402</v>
      </c>
      <c r="P46" s="91" t="s">
        <v>506</v>
      </c>
    </row>
    <row r="47" customFormat="false" ht="15.6" hidden="false" customHeight="true" outlineLevel="0" collapsed="false">
      <c r="A47" s="86" t="s">
        <v>507</v>
      </c>
      <c r="B47" s="89" t="s">
        <v>18</v>
      </c>
      <c r="C47" s="88" t="s">
        <v>508</v>
      </c>
      <c r="D47" s="89" t="s">
        <v>74</v>
      </c>
      <c r="E47" s="90" t="n">
        <v>158</v>
      </c>
      <c r="F47" s="89" t="s">
        <v>134</v>
      </c>
      <c r="G47" s="90" t="n">
        <v>208</v>
      </c>
      <c r="H47" s="89" t="s">
        <v>207</v>
      </c>
      <c r="I47" s="90" t="n">
        <v>255</v>
      </c>
      <c r="J47" s="89" t="s">
        <v>509</v>
      </c>
      <c r="K47" s="90" t="n">
        <v>307</v>
      </c>
      <c r="L47" s="89" t="s">
        <v>510</v>
      </c>
      <c r="M47" s="90" t="n">
        <v>356</v>
      </c>
      <c r="N47" s="89" t="s">
        <v>511</v>
      </c>
      <c r="O47" s="90" t="n">
        <v>403</v>
      </c>
      <c r="P47" s="91" t="s">
        <v>512</v>
      </c>
    </row>
    <row r="48" customFormat="false" ht="15.6" hidden="false" customHeight="true" outlineLevel="0" collapsed="false">
      <c r="A48" s="86" t="s">
        <v>513</v>
      </c>
      <c r="B48" s="87" t="s">
        <v>55</v>
      </c>
      <c r="C48" s="88" t="s">
        <v>514</v>
      </c>
      <c r="D48" s="89" t="s">
        <v>113</v>
      </c>
      <c r="E48" s="90" t="n">
        <v>159</v>
      </c>
      <c r="F48" s="89" t="s">
        <v>132</v>
      </c>
      <c r="G48" s="90" t="n">
        <v>209</v>
      </c>
      <c r="H48" s="89" t="s">
        <v>194</v>
      </c>
      <c r="I48" s="90" t="n">
        <v>256</v>
      </c>
      <c r="J48" s="89" t="s">
        <v>515</v>
      </c>
      <c r="K48" s="90" t="n">
        <v>308</v>
      </c>
      <c r="L48" s="89" t="s">
        <v>516</v>
      </c>
      <c r="M48" s="90" t="n">
        <v>357</v>
      </c>
      <c r="N48" s="89" t="s">
        <v>517</v>
      </c>
      <c r="O48" s="90" t="n">
        <v>404</v>
      </c>
      <c r="P48" s="91" t="s">
        <v>518</v>
      </c>
    </row>
    <row r="49" customFormat="false" ht="15.6" hidden="false" customHeight="true" outlineLevel="0" collapsed="false">
      <c r="A49" s="86" t="s">
        <v>519</v>
      </c>
      <c r="B49" s="89" t="s">
        <v>19</v>
      </c>
      <c r="C49" s="88" t="s">
        <v>520</v>
      </c>
      <c r="D49" s="89" t="s">
        <v>111</v>
      </c>
      <c r="E49" s="90" t="n">
        <v>160</v>
      </c>
      <c r="F49" s="89" t="s">
        <v>131</v>
      </c>
      <c r="G49" s="90"/>
      <c r="H49" s="92"/>
      <c r="I49" s="51" t="n">
        <v>257</v>
      </c>
      <c r="J49" s="89" t="s">
        <v>521</v>
      </c>
      <c r="K49" s="90" t="n">
        <v>309</v>
      </c>
      <c r="L49" s="89" t="s">
        <v>522</v>
      </c>
      <c r="M49" s="90"/>
      <c r="N49" s="92"/>
      <c r="O49" s="51" t="n">
        <v>405</v>
      </c>
      <c r="P49" s="91" t="s">
        <v>523</v>
      </c>
    </row>
    <row r="50" customFormat="false" ht="15.6" hidden="false" customHeight="true" outlineLevel="0" collapsed="false">
      <c r="A50" s="86" t="s">
        <v>524</v>
      </c>
      <c r="B50" s="89" t="s">
        <v>38</v>
      </c>
      <c r="C50" s="88" t="s">
        <v>525</v>
      </c>
      <c r="D50" s="89" t="s">
        <v>73</v>
      </c>
      <c r="E50" s="90" t="n">
        <v>161</v>
      </c>
      <c r="F50" s="89" t="s">
        <v>526</v>
      </c>
      <c r="G50" s="90"/>
      <c r="H50" s="92"/>
      <c r="I50" s="51" t="n">
        <v>258</v>
      </c>
      <c r="J50" s="89" t="s">
        <v>527</v>
      </c>
      <c r="K50" s="90" t="n">
        <v>310</v>
      </c>
      <c r="L50" s="89" t="s">
        <v>528</v>
      </c>
      <c r="M50" s="90"/>
      <c r="N50" s="92"/>
      <c r="O50" s="51" t="n">
        <v>406</v>
      </c>
      <c r="P50" s="91" t="s">
        <v>529</v>
      </c>
    </row>
    <row r="51" customFormat="false" ht="15.6" hidden="false" customHeight="true" outlineLevel="0" collapsed="false">
      <c r="A51" s="86" t="s">
        <v>530</v>
      </c>
      <c r="B51" s="89" t="s">
        <v>50</v>
      </c>
      <c r="C51" s="88" t="s">
        <v>531</v>
      </c>
      <c r="D51" s="89" t="s">
        <v>117</v>
      </c>
      <c r="E51" s="90" t="n">
        <v>162</v>
      </c>
      <c r="F51" s="89" t="s">
        <v>143</v>
      </c>
      <c r="G51" s="90"/>
      <c r="H51" s="92"/>
      <c r="I51" s="51" t="n">
        <v>259</v>
      </c>
      <c r="J51" s="89" t="s">
        <v>517</v>
      </c>
      <c r="K51" s="90"/>
      <c r="L51" s="92"/>
      <c r="M51" s="51"/>
      <c r="N51" s="92"/>
      <c r="O51" s="51" t="n">
        <v>407</v>
      </c>
      <c r="P51" s="91" t="s">
        <v>532</v>
      </c>
    </row>
    <row r="52" customFormat="false" ht="15.6" hidden="false" customHeight="true" outlineLevel="0" collapsed="false">
      <c r="A52" s="86" t="s">
        <v>533</v>
      </c>
      <c r="B52" s="93" t="s">
        <v>534</v>
      </c>
      <c r="C52" s="86" t="s">
        <v>535</v>
      </c>
      <c r="D52" s="89" t="s">
        <v>120</v>
      </c>
      <c r="E52" s="90"/>
      <c r="F52" s="92"/>
      <c r="G52" s="51"/>
      <c r="H52" s="92"/>
      <c r="I52" s="51" t="n">
        <v>260</v>
      </c>
      <c r="J52" s="89" t="s">
        <v>536</v>
      </c>
      <c r="K52" s="90"/>
      <c r="L52" s="92"/>
      <c r="M52" s="51"/>
      <c r="N52" s="92"/>
      <c r="O52" s="51" t="n">
        <v>408</v>
      </c>
      <c r="P52" s="91" t="s">
        <v>537</v>
      </c>
    </row>
    <row r="53" customFormat="false" ht="15.6" hidden="false" customHeight="true" outlineLevel="0" collapsed="false">
      <c r="A53" s="86" t="s">
        <v>538</v>
      </c>
      <c r="B53" s="89" t="s">
        <v>48</v>
      </c>
      <c r="C53" s="88" t="s">
        <v>539</v>
      </c>
      <c r="D53" s="89" t="s">
        <v>95</v>
      </c>
      <c r="E53" s="90"/>
      <c r="F53" s="94"/>
      <c r="G53" s="94"/>
      <c r="H53" s="92"/>
      <c r="I53" s="51" t="n">
        <v>261</v>
      </c>
      <c r="J53" s="89" t="s">
        <v>540</v>
      </c>
      <c r="K53" s="90"/>
      <c r="L53" s="92"/>
      <c r="M53" s="51"/>
      <c r="N53" s="92"/>
      <c r="O53" s="51" t="n">
        <v>409</v>
      </c>
      <c r="P53" s="92"/>
    </row>
    <row r="54" customFormat="false" ht="15.6" hidden="false" customHeight="true" outlineLevel="0" collapsed="false">
      <c r="A54" s="86" t="s">
        <v>541</v>
      </c>
      <c r="B54" s="89" t="s">
        <v>63</v>
      </c>
      <c r="C54" s="88" t="s">
        <v>542</v>
      </c>
      <c r="D54" s="89" t="s">
        <v>114</v>
      </c>
      <c r="E54" s="90"/>
      <c r="F54" s="94"/>
      <c r="G54" s="94"/>
      <c r="H54" s="51"/>
      <c r="I54" s="51"/>
      <c r="J54" s="92"/>
      <c r="K54" s="51"/>
      <c r="L54" s="51"/>
      <c r="M54" s="51"/>
      <c r="N54" s="92"/>
      <c r="O54" s="86"/>
      <c r="P54" s="92"/>
    </row>
    <row r="55" customFormat="false" ht="15.6" hidden="false" customHeight="true" outlineLevel="0" collapsed="false">
      <c r="A55" s="86" t="s">
        <v>543</v>
      </c>
      <c r="B55" s="89" t="s">
        <v>51</v>
      </c>
      <c r="C55" s="88" t="s">
        <v>544</v>
      </c>
      <c r="D55" s="89" t="s">
        <v>90</v>
      </c>
      <c r="E55" s="95"/>
      <c r="F55" s="92"/>
      <c r="G55" s="95"/>
      <c r="H55" s="92"/>
      <c r="I55" s="95"/>
      <c r="J55" s="92"/>
      <c r="K55" s="95"/>
      <c r="L55" s="92"/>
      <c r="M55" s="95"/>
      <c r="N55" s="92"/>
      <c r="O55" s="95"/>
      <c r="P55" s="92"/>
    </row>
    <row r="56" customFormat="false" ht="15.6" hidden="false" customHeight="true" outlineLevel="0" collapsed="false">
      <c r="A56" s="86" t="s">
        <v>545</v>
      </c>
      <c r="B56" s="91" t="s">
        <v>54</v>
      </c>
      <c r="C56" s="86" t="s">
        <v>546</v>
      </c>
      <c r="D56" s="89" t="s">
        <v>84</v>
      </c>
      <c r="E56" s="95"/>
      <c r="F56" s="92"/>
      <c r="G56" s="95"/>
      <c r="H56" s="92"/>
      <c r="I56" s="95"/>
      <c r="J56" s="92"/>
      <c r="K56" s="95"/>
      <c r="L56" s="92"/>
      <c r="M56" s="95"/>
      <c r="N56" s="92"/>
      <c r="O56" s="95"/>
      <c r="P56" s="92"/>
    </row>
    <row r="57" customFormat="false" ht="14.85" hidden="false" customHeight="true" outlineLevel="0" collapsed="false">
      <c r="A57" s="86" t="s">
        <v>547</v>
      </c>
      <c r="B57" s="89" t="s">
        <v>20</v>
      </c>
      <c r="C57" s="88" t="s">
        <v>548</v>
      </c>
      <c r="D57" s="96" t="s">
        <v>119</v>
      </c>
      <c r="E57" s="95"/>
      <c r="F57" s="92"/>
      <c r="G57" s="95"/>
      <c r="H57" s="92"/>
      <c r="I57" s="95"/>
      <c r="J57" s="92"/>
      <c r="K57" s="95"/>
      <c r="L57" s="92"/>
      <c r="M57" s="95"/>
      <c r="N57" s="92"/>
      <c r="O57" s="95"/>
      <c r="P57" s="92"/>
    </row>
    <row r="58" customFormat="false" ht="14.85" hidden="false" customHeight="true" outlineLevel="0" collapsed="false">
      <c r="A58" s="97"/>
      <c r="B58" s="92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</row>
    <row r="59" customFormat="false" ht="14.1" hidden="false" customHeight="true" outlineLevel="0" collapsed="false">
      <c r="A59" s="95"/>
      <c r="B59" s="92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</row>
    <row r="60" customFormat="false" ht="14.1" hidden="false" customHeight="true" outlineLevel="0" collapsed="false">
      <c r="A60" s="95"/>
      <c r="B60" s="92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</row>
    <row r="61" customFormat="false" ht="14.1" hidden="false" customHeight="true" outlineLevel="0" collapsed="false">
      <c r="A61" s="95"/>
      <c r="B61" s="99" t="s">
        <v>549</v>
      </c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8"/>
      <c r="O61" s="98"/>
      <c r="P61" s="98"/>
    </row>
    <row r="62" customFormat="false" ht="14.25" hidden="false" customHeight="false" outlineLevel="0" collapsed="false">
      <c r="A62" s="95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2"/>
      <c r="O62" s="95"/>
      <c r="P62" s="92"/>
    </row>
    <row r="63" customFormat="false" ht="14.25" hidden="false" customHeight="false" outlineLevel="0" collapsed="false">
      <c r="A63" s="95"/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2"/>
      <c r="O63" s="95"/>
      <c r="P63" s="92"/>
    </row>
  </sheetData>
  <mergeCells count="1">
    <mergeCell ref="B61:M63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5" fitToWidth="1" fitToHeight="1" pageOrder="downThenOver" orientation="portrait" blackAndWhite="false" draft="false" cellComments="none" firstPageNumber="5242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2T15:25:05Z</dcterms:created>
  <dc:creator/>
  <dc:description/>
  <dc:language>en-US</dc:language>
  <cp:lastModifiedBy>zqy</cp:lastModifiedBy>
  <cp:lastPrinted>2002-06-12T16:00:30Z</cp:lastPrinted>
  <dcterms:modified xsi:type="dcterms:W3CDTF">2002-06-12T16:03:18Z</dcterms:modified>
  <cp:revision>0</cp:revision>
  <dc:subject/>
  <dc:title/>
</cp:coreProperties>
</file>